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7</xdr:row>
                <xdr:rowOff>19</xdr:rowOff>
              </xdr:from>
              <xdr:to>
                <xdr:col>4</xdr:col>
                <xdr:colOff>-545</xdr:colOff>
                <xdr:row>157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2</xdr:rowOff>
              </xdr:from>
              <xdr:to>
                <xdr:col>8</xdr:col>
                <xdr:colOff>10</xdr:colOff>
                <xdr:row>1232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3</xdr:rowOff>
              </xdr:from>
              <xdr:to>
                <xdr:col>7</xdr:col>
                <xdr:colOff>22</xdr:colOff>
                <xdr:row>1395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3</xdr:row>
                <xdr:rowOff>0</xdr:rowOff>
              </xdr:from>
              <xdr:to>
                <xdr:col>6</xdr:col>
                <xdr:colOff>62</xdr:colOff>
                <xdr:row>155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2</xdr:row>
                <xdr:rowOff>9</xdr:rowOff>
              </xdr:from>
              <xdr:to>
                <xdr:col>5</xdr:col>
                <xdr:colOff>113</xdr:colOff>
                <xdr:row>1559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1</xdr:rowOff>
              </xdr:from>
              <xdr:to>
                <xdr:col>8</xdr:col>
                <xdr:colOff>9</xdr:colOff>
                <xdr:row>113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1</xdr:rowOff>
              </xdr:from>
              <xdr:to>
                <xdr:col>8</xdr:col>
                <xdr:colOff>9</xdr:colOff>
                <xdr:row>1132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</xdr:row>
                <xdr:rowOff>3</xdr:rowOff>
              </xdr:from>
              <xdr:to>
                <xdr:col>8</xdr:col>
                <xdr:colOff>9</xdr:colOff>
                <xdr:row>1280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</xdr:row>
                <xdr:rowOff>3</xdr:rowOff>
              </xdr:from>
              <xdr:to>
                <xdr:col>8</xdr:col>
                <xdr:colOff>9</xdr:colOff>
                <xdr:row>1280</xdr:row>
                <xdr:rowOff>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1</xdr:rowOff>
              </xdr:from>
              <xdr:to>
                <xdr:col>8</xdr:col>
                <xdr:colOff>9</xdr:colOff>
                <xdr:row>2013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1</xdr:rowOff>
              </xdr:from>
              <xdr:to>
                <xdr:col>8</xdr:col>
                <xdr:colOff>9</xdr:colOff>
                <xdr:row>201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5</xdr:rowOff>
              </xdr:from>
              <xdr:to>
                <xdr:col>7</xdr:col>
                <xdr:colOff>101</xdr:colOff>
                <xdr:row>622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8</xdr:row>
                <xdr:rowOff>15</xdr:rowOff>
              </xdr:from>
              <xdr:to>
                <xdr:col>9</xdr:col>
                <xdr:colOff>43</xdr:colOff>
                <xdr:row>108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20</xdr:rowOff>
              </xdr:from>
              <xdr:to>
                <xdr:col>5</xdr:col>
                <xdr:colOff>101</xdr:colOff>
                <xdr:row>113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16</xdr:rowOff>
              </xdr:from>
              <xdr:to>
                <xdr:col>5</xdr:col>
                <xdr:colOff>74</xdr:colOff>
                <xdr:row>1140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20</xdr:rowOff>
              </xdr:from>
              <xdr:to>
                <xdr:col>7</xdr:col>
                <xdr:colOff>35</xdr:colOff>
                <xdr:row>1141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8</xdr:rowOff>
              </xdr:from>
              <xdr:to>
                <xdr:col>7</xdr:col>
                <xdr:colOff>97</xdr:colOff>
                <xdr:row>1232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19</xdr:rowOff>
              </xdr:from>
              <xdr:to>
                <xdr:col>6</xdr:col>
                <xdr:colOff>27</xdr:colOff>
                <xdr:row>147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1</xdr:rowOff>
              </xdr:from>
              <xdr:to>
                <xdr:col>5</xdr:col>
                <xdr:colOff>113</xdr:colOff>
                <xdr:row>1513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5</xdr:rowOff>
              </xdr:from>
              <xdr:to>
                <xdr:col>5</xdr:col>
                <xdr:colOff>113</xdr:colOff>
                <xdr:row>1520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69</xdr:rowOff>
              </xdr:from>
              <xdr:to>
                <xdr:col>5</xdr:col>
                <xdr:colOff>101</xdr:colOff>
                <xdr:row>898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13</xdr:rowOff>
              </xdr:from>
              <xdr:to>
                <xdr:col>5</xdr:col>
                <xdr:colOff>74</xdr:colOff>
                <xdr:row>927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3</xdr:rowOff>
              </xdr:from>
              <xdr:to>
                <xdr:col>7</xdr:col>
                <xdr:colOff>34</xdr:colOff>
                <xdr:row>1017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5</xdr:row>
                <xdr:rowOff>9</xdr:rowOff>
              </xdr:from>
              <xdr:to>
                <xdr:col>7</xdr:col>
                <xdr:colOff>123</xdr:colOff>
                <xdr:row>1080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1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1</xdr:row>
                <xdr:rowOff>3</xdr:rowOff>
              </xdr:from>
              <xdr:to>
                <xdr:col>5</xdr:col>
                <xdr:colOff>101</xdr:colOff>
                <xdr:row>1192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5</xdr:row>
                <xdr:rowOff>3</xdr:rowOff>
              </xdr:from>
              <xdr:to>
                <xdr:col>5</xdr:col>
                <xdr:colOff>74</xdr:colOff>
                <xdr:row>1197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6</xdr:row>
                <xdr:rowOff>3</xdr:rowOff>
              </xdr:from>
              <xdr:to>
                <xdr:col>7</xdr:col>
                <xdr:colOff>34</xdr:colOff>
                <xdr:row>1198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3</xdr:row>
                <xdr:rowOff>1</xdr:rowOff>
              </xdr:from>
              <xdr:to>
                <xdr:col>7</xdr:col>
                <xdr:colOff>123</xdr:colOff>
                <xdr:row>1228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</xdr:row>
                <xdr:rowOff>3</xdr:rowOff>
              </xdr:from>
              <xdr:to>
                <xdr:col>7</xdr:col>
                <xdr:colOff>96</xdr:colOff>
                <xdr:row>1278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</xdr:rowOff>
              </xdr:from>
              <xdr:to>
                <xdr:col>5</xdr:col>
                <xdr:colOff>101</xdr:colOff>
                <xdr:row>1925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1</xdr:rowOff>
              </xdr:from>
              <xdr:to>
                <xdr:col>5</xdr:col>
                <xdr:colOff>74</xdr:colOff>
                <xdr:row>1930</xdr:row>
                <xdr:rowOff>1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1</xdr:rowOff>
              </xdr:from>
              <xdr:to>
                <xdr:col>7</xdr:col>
                <xdr:colOff>34</xdr:colOff>
                <xdr:row>1931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0</xdr:rowOff>
              </xdr:from>
              <xdr:to>
                <xdr:col>7</xdr:col>
                <xdr:colOff>123</xdr:colOff>
                <xdr:row>1961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1</xdr:rowOff>
              </xdr:from>
              <xdr:to>
                <xdr:col>7</xdr:col>
                <xdr:colOff>96</xdr:colOff>
                <xdr:row>201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4</v>
      </c>
      <c r="K51" s="99"/>
      <c r="L51" s="106" t="n">
        <f aca="false">+IF($P$2=33,$Q51,0)</f>
        <v>0</v>
      </c>
      <c r="M51" s="99"/>
      <c r="N51" s="147" t="n">
        <f aca="false">+ROUND(+G51+J51+L51,0)</f>
        <v>15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4</v>
      </c>
      <c r="K56" s="99"/>
      <c r="L56" s="142" t="n">
        <f aca="false">+ROUND(+SUM(L51:L55),0)</f>
        <v>0</v>
      </c>
      <c r="M56" s="99"/>
      <c r="N56" s="143" t="n">
        <f aca="false">+ROUND(+SUM(N51:N55),0)</f>
        <v>154</v>
      </c>
      <c r="O56" s="101"/>
      <c r="P56" s="139" t="n">
        <f aca="false">+ROUND(+SUM(P51:P55),0)</f>
        <v>0</v>
      </c>
      <c r="Q56" s="142" t="n">
        <f aca="false">+ROUND(+SUM(Q51:Q55),0)</f>
        <v>1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200</v>
      </c>
      <c r="K59" s="99"/>
      <c r="L59" s="133" t="n">
        <f aca="false">+IF($P$2=33,$Q59,0)</f>
        <v>0</v>
      </c>
      <c r="M59" s="99"/>
      <c r="N59" s="134" t="n">
        <f aca="false">+ROUND(+G59+J59+L59,0)</f>
        <v>31200</v>
      </c>
      <c r="O59" s="101"/>
      <c r="P59" s="132" t="n">
        <f aca="false">+ROUND(+OTCHET!E275+OTCHET!E276,0)</f>
        <v>0</v>
      </c>
      <c r="Q59" s="133" t="n">
        <f aca="false">+ROUND(+OTCHET!L275+OTCHET!L276,0)</f>
        <v>3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200</v>
      </c>
      <c r="K63" s="99"/>
      <c r="L63" s="142" t="n">
        <f aca="false">+ROUND(+SUM(L58:L61),0)</f>
        <v>0</v>
      </c>
      <c r="M63" s="99"/>
      <c r="N63" s="143" t="n">
        <f aca="false">+ROUND(+SUM(N58:N61),0)</f>
        <v>31200</v>
      </c>
      <c r="O63" s="101"/>
      <c r="P63" s="139" t="n">
        <f aca="false">+ROUND(+SUM(P58:P61),0)</f>
        <v>0</v>
      </c>
      <c r="Q63" s="142" t="n">
        <f aca="false">+ROUND(+SUM(Q58:Q61),0)</f>
        <v>31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354</v>
      </c>
      <c r="O77" s="101"/>
      <c r="P77" s="214" t="n">
        <f aca="false">+ROUND(P56+P63+P67+P71+P75,0)</f>
        <v>0</v>
      </c>
      <c r="Q77" s="215" t="n">
        <f aca="false">+ROUND(Q56+Q63+Q67+Q71+Q75,0)</f>
        <v>31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0</v>
      </c>
      <c r="K80" s="99"/>
      <c r="L80" s="133" t="n">
        <f aca="false">+IF($P$2=33,$Q80,0)</f>
        <v>0</v>
      </c>
      <c r="M80" s="99"/>
      <c r="N80" s="134" t="n">
        <f aca="false">+ROUND(+G80+J80+L80,0)</f>
        <v>31200</v>
      </c>
      <c r="O80" s="101"/>
      <c r="P80" s="132" t="n">
        <f aca="false">+ROUND(OTCHET!E429,0)</f>
        <v>0</v>
      </c>
      <c r="Q80" s="133" t="n">
        <f aca="false">+ROUND(OTCHET!L429,0)</f>
        <v>31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354</v>
      </c>
      <c r="K81" s="99"/>
      <c r="L81" s="245" t="n">
        <f aca="false">+ROUND(L79+L80,0)</f>
        <v>0</v>
      </c>
      <c r="M81" s="99"/>
      <c r="N81" s="246" t="n">
        <f aca="false">+ROUND(N79+N80,0)</f>
        <v>31354</v>
      </c>
      <c r="O81" s="101"/>
      <c r="P81" s="244" t="n">
        <f aca="false">+ROUND(P79+P80,0)</f>
        <v>0</v>
      </c>
      <c r="Q81" s="245" t="n">
        <f aca="false">+ROUND(Q79+Q80,0)</f>
        <v>31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50" activeCellId="0" sqref="B5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354</v>
      </c>
      <c r="G38" s="466" t="n">
        <f aca="false">G39+G43+G44+G46+SUM(G48:G52)+G55</f>
        <v>0</v>
      </c>
      <c r="H38" s="467" t="n">
        <f aca="false">H39+H43+H44+H46+SUM(H48:H52)+H55</f>
        <v>313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4</v>
      </c>
      <c r="G43" s="518" t="n">
        <f aca="false">+OTCHET!I205+OTCHET!I223+OTCHET!I271</f>
        <v>0</v>
      </c>
      <c r="H43" s="519" t="n">
        <f aca="false">+OTCHET!J205+OTCHET!J223+OTCHET!J271</f>
        <v>15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200</v>
      </c>
      <c r="G49" s="518" t="n">
        <f aca="false">OTCHET!I275+OTCHET!I276+OTCHET!I284+OTCHET!I287</f>
        <v>0</v>
      </c>
      <c r="H49" s="519" t="n">
        <f aca="false">OTCHET!J275+OTCHET!J276+OTCHET!J284+OTCHET!J287</f>
        <v>3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354</v>
      </c>
      <c r="G56" s="587" t="n">
        <f aca="false">+G57+G58+G62</f>
        <v>0</v>
      </c>
      <c r="H56" s="588" t="n">
        <f aca="false">+H57+H58+H62</f>
        <v>313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3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3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2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167" colorId="64" zoomScale="75" zoomScaleNormal="75" zoomScalePageLayoutView="85" workbookViewId="0">
      <selection pane="topLeft" activeCell="D349" activeCellId="0" sqref="D34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4</v>
      </c>
      <c r="K205" s="564" t="n">
        <f aca="false">SUMIF($B$607:$B$12313,$B205,K$607:K$12313)</f>
        <v>0</v>
      </c>
      <c r="L205" s="945" t="n">
        <f aca="false">SUMIF($B$607:$B$12313,$B205,L$607:L$12313)</f>
        <v>15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54</v>
      </c>
      <c r="K212" s="957" t="n">
        <f aca="false">SUMIF($C$607:$C$12313,$C212,K$607:K$12313)</f>
        <v>0</v>
      </c>
      <c r="L212" s="954" t="n">
        <f aca="false">SUMIF($C$607:$C$12313,$C212,L$607:L$12313)</f>
        <v>15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1200</v>
      </c>
      <c r="K275" s="564" t="n">
        <f aca="false">SUMIF($B$607:$B$12313,$B275,K$607:K$12313)</f>
        <v>0</v>
      </c>
      <c r="L275" s="945" t="n">
        <f aca="false">SUMIF($B$607:$B$12313,$B275,L$607:L$12313)</f>
        <v>312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354</v>
      </c>
      <c r="K301" s="1044" t="n">
        <f aca="false">SUMIF($C$607:$C$12313,$C301,K$607:K$12313)</f>
        <v>0</v>
      </c>
      <c r="L301" s="1041" t="n">
        <f aca="false">SUMIF($C$607:$C$12313,$C301,L$607:L$12313)</f>
        <v>313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1200</v>
      </c>
      <c r="K424" s="1175" t="n">
        <v>0</v>
      </c>
      <c r="L424" s="1114" t="n">
        <f aca="false">I424+J424+K424</f>
        <v>312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1200</v>
      </c>
      <c r="K429" s="1186" t="n">
        <f aca="false">SUM(K422,K423,K424,K425,K426)</f>
        <v>0</v>
      </c>
      <c r="L429" s="1183" t="n">
        <f aca="false">SUM(L422,L423,L424,L425,L426)</f>
        <v>312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38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1"/>
      <c r="F611" s="1431"/>
      <c r="G611" s="1431"/>
      <c r="H611" s="1431"/>
      <c r="I611" s="1431"/>
      <c r="J611" s="1431"/>
      <c r="K611" s="1431"/>
      <c r="L611" s="1431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2"/>
      <c r="D612" s="1433"/>
      <c r="E612" s="1431"/>
      <c r="F612" s="1431"/>
      <c r="G612" s="1431"/>
      <c r="H612" s="1431"/>
      <c r="I612" s="1431"/>
      <c r="J612" s="1431"/>
      <c r="K612" s="1431"/>
      <c r="L612" s="1431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4" t="s">
        <v>914</v>
      </c>
      <c r="I614" s="1435"/>
      <c r="J614" s="1436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3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7" t="str">
        <f aca="false">$B$12</f>
        <v>Рудозем</v>
      </c>
      <c r="C618" s="1437"/>
      <c r="D618" s="1437"/>
      <c r="E618" s="1080" t="s">
        <v>575</v>
      </c>
      <c r="F618" s="1438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9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0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1"/>
      <c r="C625" s="1442" t="e">
        <f aca="false">VLOOKUP(D625,OP_LIST2,2,FALSE())</f>
        <v>#N/A</v>
      </c>
      <c r="D625" s="1443"/>
      <c r="E625" s="1035"/>
      <c r="F625" s="1444"/>
      <c r="G625" s="1445"/>
      <c r="H625" s="1446"/>
      <c r="I625" s="1444"/>
      <c r="J625" s="1445"/>
      <c r="K625" s="1446"/>
      <c r="L625" s="1447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8" t="s">
        <v>917</v>
      </c>
      <c r="C626" s="1449" t="n">
        <f aca="false">VLOOKUP(D627,EBK_DEIN2,2,FALSE())</f>
        <v>3311</v>
      </c>
      <c r="D626" s="1443" t="s">
        <v>918</v>
      </c>
      <c r="E626" s="1035"/>
      <c r="F626" s="1450"/>
      <c r="G626" s="1451"/>
      <c r="H626" s="1452"/>
      <c r="I626" s="1450"/>
      <c r="J626" s="1451"/>
      <c r="K626" s="1452"/>
      <c r="L626" s="1447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3"/>
      <c r="C627" s="1454" t="n">
        <f aca="false">+C626</f>
        <v>3311</v>
      </c>
      <c r="D627" s="1455" t="s">
        <v>919</v>
      </c>
      <c r="E627" s="1035"/>
      <c r="F627" s="1450"/>
      <c r="G627" s="1451"/>
      <c r="H627" s="1452"/>
      <c r="I627" s="1450"/>
      <c r="J627" s="1451"/>
      <c r="K627" s="1452"/>
      <c r="L627" s="1447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6"/>
      <c r="C628" s="1457"/>
      <c r="D628" s="1458" t="s">
        <v>920</v>
      </c>
      <c r="E628" s="1035"/>
      <c r="F628" s="1459"/>
      <c r="G628" s="1460"/>
      <c r="H628" s="1461"/>
      <c r="I628" s="1459"/>
      <c r="J628" s="1460"/>
      <c r="K628" s="1461"/>
      <c r="L628" s="1447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2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3"/>
      <c r="I630" s="812"/>
      <c r="J630" s="800"/>
      <c r="K630" s="1463"/>
      <c r="L630" s="745" t="n">
        <f aca="false">I630+J630+K630</f>
        <v>0</v>
      </c>
      <c r="M630" s="1462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4"/>
      <c r="I631" s="808"/>
      <c r="J631" s="809"/>
      <c r="K631" s="1464"/>
      <c r="L631" s="773" t="n">
        <f aca="false">I631+J631+K631</f>
        <v>0</v>
      </c>
      <c r="M631" s="1462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5"/>
      <c r="I634" s="801"/>
      <c r="J634" s="756"/>
      <c r="K634" s="1465"/>
      <c r="L634" s="752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5"/>
      <c r="I635" s="801"/>
      <c r="J635" s="756"/>
      <c r="K635" s="1465"/>
      <c r="L635" s="752" t="n">
        <f aca="false">I635+J635+K635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5"/>
      <c r="I636" s="801"/>
      <c r="J636" s="756"/>
      <c r="K636" s="1465"/>
      <c r="L636" s="752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4"/>
      <c r="I637" s="808"/>
      <c r="J637" s="809"/>
      <c r="K637" s="1464"/>
      <c r="L637" s="773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2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3"/>
      <c r="I639" s="812"/>
      <c r="J639" s="800"/>
      <c r="K639" s="1463"/>
      <c r="L639" s="745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5"/>
      <c r="I640" s="801"/>
      <c r="J640" s="756"/>
      <c r="K640" s="1465"/>
      <c r="L640" s="752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2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5"/>
      <c r="I642" s="801"/>
      <c r="J642" s="756"/>
      <c r="K642" s="1465"/>
      <c r="L642" s="752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4"/>
      <c r="I645" s="808"/>
      <c r="J645" s="809"/>
      <c r="K645" s="1464"/>
      <c r="L645" s="773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6"/>
      <c r="G646" s="1467"/>
      <c r="H646" s="1468"/>
      <c r="I646" s="1466"/>
      <c r="J646" s="1467"/>
      <c r="K646" s="1468"/>
      <c r="L646" s="945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2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3"/>
      <c r="I648" s="812"/>
      <c r="J648" s="800"/>
      <c r="K648" s="1463"/>
      <c r="L648" s="745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5"/>
      <c r="I649" s="801"/>
      <c r="J649" s="756"/>
      <c r="K649" s="1465"/>
      <c r="L649" s="752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5"/>
      <c r="I650" s="801"/>
      <c r="J650" s="756"/>
      <c r="K650" s="1465"/>
      <c r="L650" s="752" t="n">
        <f aca="false">I650+J650+K650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5"/>
      <c r="I651" s="801"/>
      <c r="J651" s="756"/>
      <c r="K651" s="1465"/>
      <c r="L651" s="752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69"/>
      <c r="I653" s="1295"/>
      <c r="J653" s="1288"/>
      <c r="K653" s="1469"/>
      <c r="L653" s="761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0"/>
      <c r="I654" s="1327"/>
      <c r="J654" s="1304"/>
      <c r="K654" s="1470"/>
      <c r="L654" s="954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1"/>
      <c r="I655" s="1153"/>
      <c r="J655" s="1154"/>
      <c r="K655" s="1471"/>
      <c r="L655" s="960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0"/>
      <c r="I656" s="1327"/>
      <c r="J656" s="1304"/>
      <c r="K656" s="1470"/>
      <c r="L656" s="954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5"/>
      <c r="I657" s="801"/>
      <c r="J657" s="756"/>
      <c r="K657" s="1465"/>
      <c r="L657" s="752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1"/>
      <c r="I660" s="1153"/>
      <c r="J660" s="1154"/>
      <c r="K660" s="1471"/>
      <c r="L660" s="960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2"/>
      <c r="I661" s="1300"/>
      <c r="J661" s="1301"/>
      <c r="K661" s="1472"/>
      <c r="L661" s="969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5"/>
      <c r="I663" s="801"/>
      <c r="J663" s="756"/>
      <c r="K663" s="1465"/>
      <c r="L663" s="752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4"/>
      <c r="I664" s="808"/>
      <c r="J664" s="809"/>
      <c r="K664" s="1464"/>
      <c r="L664" s="773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3"/>
      <c r="I666" s="812"/>
      <c r="J666" s="800"/>
      <c r="K666" s="1463"/>
      <c r="L666" s="745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5"/>
      <c r="I667" s="801"/>
      <c r="J667" s="756"/>
      <c r="K667" s="1465"/>
      <c r="L667" s="752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4"/>
      <c r="I668" s="808"/>
      <c r="J668" s="809"/>
      <c r="K668" s="1464"/>
      <c r="L668" s="773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3"/>
      <c r="I670" s="812"/>
      <c r="J670" s="800"/>
      <c r="K670" s="1463"/>
      <c r="L670" s="745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5"/>
      <c r="I671" s="801"/>
      <c r="J671" s="756"/>
      <c r="K671" s="1465"/>
      <c r="L671" s="752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4"/>
      <c r="I674" s="808"/>
      <c r="J674" s="809"/>
      <c r="K674" s="1464"/>
      <c r="L674" s="773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3"/>
      <c r="I676" s="812"/>
      <c r="J676" s="800"/>
      <c r="K676" s="1463"/>
      <c r="L676" s="745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6"/>
      <c r="G678" s="1467"/>
      <c r="H678" s="1468"/>
      <c r="I678" s="1466"/>
      <c r="J678" s="1467"/>
      <c r="K678" s="1468"/>
      <c r="L678" s="945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6"/>
      <c r="G679" s="1467"/>
      <c r="H679" s="1468"/>
      <c r="I679" s="1466"/>
      <c r="J679" s="1467"/>
      <c r="K679" s="1468"/>
      <c r="L679" s="9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3"/>
      <c r="I683" s="812"/>
      <c r="J683" s="800"/>
      <c r="K683" s="1463"/>
      <c r="L683" s="7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3"/>
      <c r="I684" s="812"/>
      <c r="J684" s="800"/>
      <c r="K684" s="1463"/>
      <c r="L684" s="745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1"/>
      <c r="I685" s="1153"/>
      <c r="J685" s="1154"/>
      <c r="K685" s="1471"/>
      <c r="L685" s="960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3"/>
      <c r="I686" s="1370"/>
      <c r="J686" s="1371"/>
      <c r="K686" s="1473"/>
      <c r="L686" s="987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2"/>
      <c r="I687" s="1300"/>
      <c r="J687" s="1301"/>
      <c r="K687" s="1472"/>
      <c r="L687" s="969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0"/>
      <c r="I688" s="1327"/>
      <c r="J688" s="1304"/>
      <c r="K688" s="1470"/>
      <c r="L688" s="954" t="n">
        <f aca="false">I688+J688+K688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0"/>
      <c r="I689" s="1327"/>
      <c r="J689" s="1304"/>
      <c r="K689" s="1470"/>
      <c r="L689" s="954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4"/>
      <c r="I690" s="808"/>
      <c r="J690" s="809"/>
      <c r="K690" s="1464"/>
      <c r="L690" s="773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6"/>
      <c r="G698" s="1467"/>
      <c r="H698" s="1468"/>
      <c r="I698" s="1466"/>
      <c r="J698" s="1467"/>
      <c r="K698" s="1468"/>
      <c r="L698" s="9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3"/>
      <c r="I701" s="812"/>
      <c r="J701" s="800"/>
      <c r="K701" s="1463"/>
      <c r="L701" s="745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5"/>
      <c r="I702" s="801"/>
      <c r="J702" s="756"/>
      <c r="K702" s="1465"/>
      <c r="L702" s="752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5"/>
      <c r="I703" s="801"/>
      <c r="J703" s="756"/>
      <c r="K703" s="1465"/>
      <c r="L703" s="752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5"/>
      <c r="I704" s="801"/>
      <c r="J704" s="756"/>
      <c r="K704" s="1465"/>
      <c r="L704" s="752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4"/>
      <c r="I706" s="808"/>
      <c r="J706" s="809"/>
      <c r="K706" s="1464"/>
      <c r="L706" s="773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3"/>
      <c r="I708" s="812"/>
      <c r="J708" s="800"/>
      <c r="K708" s="1463"/>
      <c r="L708" s="745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4"/>
      <c r="I710" s="808"/>
      <c r="J710" s="809"/>
      <c r="K710" s="1464"/>
      <c r="L710" s="773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6"/>
      <c r="G711" s="1467"/>
      <c r="H711" s="1468"/>
      <c r="I711" s="1466"/>
      <c r="J711" s="1467"/>
      <c r="K711" s="1468"/>
      <c r="L711" s="945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3"/>
      <c r="I715" s="812"/>
      <c r="J715" s="800"/>
      <c r="K715" s="1463"/>
      <c r="L715" s="745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6"/>
      <c r="G717" s="1467"/>
      <c r="H717" s="1468"/>
      <c r="I717" s="1466"/>
      <c r="J717" s="1467" t="n">
        <v>31200</v>
      </c>
      <c r="K717" s="1468"/>
      <c r="L717" s="945" t="n">
        <f aca="false">I717+J717+K717</f>
        <v>31200</v>
      </c>
      <c r="M717" s="1462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3"/>
      <c r="I719" s="812"/>
      <c r="J719" s="800"/>
      <c r="K719" s="1463"/>
      <c r="L719" s="7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5"/>
      <c r="I720" s="801"/>
      <c r="J720" s="756"/>
      <c r="K720" s="1465"/>
      <c r="L720" s="752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5"/>
      <c r="I721" s="801"/>
      <c r="J721" s="756"/>
      <c r="K721" s="1465"/>
      <c r="L721" s="752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5"/>
      <c r="I722" s="801"/>
      <c r="J722" s="756"/>
      <c r="K722" s="1465"/>
      <c r="L722" s="752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5"/>
      <c r="I723" s="801"/>
      <c r="J723" s="756"/>
      <c r="K723" s="1465"/>
      <c r="L723" s="752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5"/>
      <c r="I724" s="801"/>
      <c r="J724" s="756"/>
      <c r="K724" s="1465"/>
      <c r="L724" s="752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4"/>
      <c r="I725" s="808"/>
      <c r="J725" s="809"/>
      <c r="K725" s="1464"/>
      <c r="L725" s="773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3"/>
      <c r="I727" s="812"/>
      <c r="J727" s="800"/>
      <c r="K727" s="1463"/>
      <c r="L727" s="745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4"/>
      <c r="I728" s="808"/>
      <c r="J728" s="809"/>
      <c r="K728" s="1464"/>
      <c r="L728" s="773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6"/>
      <c r="G729" s="1467"/>
      <c r="H729" s="1468"/>
      <c r="I729" s="1466"/>
      <c r="J729" s="1467"/>
      <c r="K729" s="1468"/>
      <c r="L729" s="9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3"/>
      <c r="I731" s="812"/>
      <c r="J731" s="800"/>
      <c r="K731" s="1463"/>
      <c r="L731" s="745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5"/>
      <c r="I732" s="801"/>
      <c r="J732" s="756"/>
      <c r="K732" s="1465"/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5"/>
      <c r="I733" s="801"/>
      <c r="J733" s="756"/>
      <c r="K733" s="1465"/>
      <c r="L733" s="752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4"/>
      <c r="F739" s="1474"/>
      <c r="G739" s="1474"/>
      <c r="H739" s="1474"/>
      <c r="I739" s="1474"/>
      <c r="J739" s="1474"/>
      <c r="K739" s="1474"/>
      <c r="L739" s="1475"/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6"/>
      <c r="G740" s="1477"/>
      <c r="H740" s="1478"/>
      <c r="I740" s="1203" t="n">
        <v>0</v>
      </c>
      <c r="J740" s="1479" t="n">
        <v>0</v>
      </c>
      <c r="K740" s="1175" t="n">
        <v>0</v>
      </c>
      <c r="L740" s="945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0"/>
      <c r="C741" s="1481"/>
      <c r="D741" s="1482"/>
      <c r="E741" s="906"/>
      <c r="F741" s="906"/>
      <c r="G741" s="906"/>
      <c r="H741" s="906"/>
      <c r="I741" s="906"/>
      <c r="J741" s="906"/>
      <c r="K741" s="906"/>
      <c r="L741" s="907"/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3"/>
      <c r="C742" s="687"/>
      <c r="D742" s="1484"/>
      <c r="E742" s="857"/>
      <c r="F742" s="857"/>
      <c r="G742" s="857"/>
      <c r="H742" s="857"/>
      <c r="I742" s="857"/>
      <c r="J742" s="857"/>
      <c r="K742" s="857"/>
      <c r="L742" s="1035"/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3"/>
      <c r="C743" s="687"/>
      <c r="D743" s="1484"/>
      <c r="E743" s="857"/>
      <c r="F743" s="857"/>
      <c r="G743" s="857"/>
      <c r="H743" s="857"/>
      <c r="I743" s="857"/>
      <c r="J743" s="857"/>
      <c r="K743" s="857"/>
      <c r="L743" s="1035"/>
      <c r="M743" s="1462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5"/>
      <c r="C744" s="1039" t="s">
        <v>572</v>
      </c>
      <c r="D744" s="1486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12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1200</v>
      </c>
      <c r="M744" s="1462" t="n">
        <f aca="false">(IF($E744&lt;&gt;0,$M$2,IF($L744&lt;&gt;0,$M$2,"")))</f>
        <v>1</v>
      </c>
      <c r="N744" s="1487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8" t="s">
        <v>923</v>
      </c>
      <c r="C745" s="1489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0"/>
      <c r="C746" s="1490"/>
      <c r="D746" s="1491"/>
      <c r="E746" s="1490"/>
      <c r="F746" s="1490"/>
      <c r="G746" s="1490"/>
      <c r="H746" s="1490"/>
      <c r="I746" s="1490"/>
      <c r="J746" s="1490"/>
      <c r="K746" s="1490"/>
      <c r="L746" s="1492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3"/>
      <c r="C747" s="1493"/>
      <c r="D747" s="1493"/>
      <c r="E747" s="1493"/>
      <c r="F747" s="1493"/>
      <c r="G747" s="1493"/>
      <c r="H747" s="1493"/>
      <c r="I747" s="1493"/>
      <c r="J747" s="1493"/>
      <c r="K747" s="1493"/>
      <c r="L747" s="1494"/>
      <c r="M747" s="1495" t="str">
        <f aca="false">(IF(E742&lt;&gt;0,$G$2,IF(L742&lt;&gt;0,$G$2,"")))</f>
        <v/>
      </c>
      <c r="N747" s="1493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1"/>
      <c r="F748" s="1431"/>
      <c r="G748" s="1431"/>
      <c r="H748" s="1431"/>
      <c r="I748" s="1431"/>
      <c r="J748" s="1431"/>
      <c r="K748" s="1431"/>
      <c r="L748" s="1431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2"/>
      <c r="D749" s="1433"/>
      <c r="E749" s="1431"/>
      <c r="F749" s="1431"/>
      <c r="G749" s="1431"/>
      <c r="H749" s="1431"/>
      <c r="I749" s="1431"/>
      <c r="J749" s="1431"/>
      <c r="K749" s="1431"/>
      <c r="L749" s="1431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4" t="s">
        <v>914</v>
      </c>
      <c r="I751" s="1435"/>
      <c r="J751" s="1436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30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7" t="str">
        <f aca="false">$B$12</f>
        <v>Рудозем</v>
      </c>
      <c r="C755" s="1437"/>
      <c r="D755" s="1437"/>
      <c r="E755" s="1080" t="s">
        <v>575</v>
      </c>
      <c r="F755" s="1438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9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0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1"/>
      <c r="C762" s="1442" t="e">
        <f aca="false">VLOOKUP(D762,OP_LIST2,2,FALSE())</f>
        <v>#N/A</v>
      </c>
      <c r="D762" s="1443"/>
      <c r="E762" s="1035"/>
      <c r="F762" s="1444"/>
      <c r="G762" s="1445"/>
      <c r="H762" s="1446"/>
      <c r="I762" s="1444"/>
      <c r="J762" s="1445"/>
      <c r="K762" s="1446"/>
      <c r="L762" s="1447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8" t="s">
        <v>917</v>
      </c>
      <c r="C763" s="1449" t="n">
        <f aca="false">VLOOKUP(D764,EBK_DEIN2,2,FALSE())</f>
        <v>0</v>
      </c>
      <c r="D763" s="1443" t="s">
        <v>918</v>
      </c>
      <c r="E763" s="1035"/>
      <c r="F763" s="1450"/>
      <c r="G763" s="1451"/>
      <c r="H763" s="1452"/>
      <c r="I763" s="1450"/>
      <c r="J763" s="1451"/>
      <c r="K763" s="1452"/>
      <c r="L763" s="1447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3"/>
      <c r="C764" s="1454" t="n">
        <f aca="false">+C763</f>
        <v>0</v>
      </c>
      <c r="D764" s="1455" t="s">
        <v>924</v>
      </c>
      <c r="E764" s="1035"/>
      <c r="F764" s="1450"/>
      <c r="G764" s="1451"/>
      <c r="H764" s="1452"/>
      <c r="I764" s="1450"/>
      <c r="J764" s="1451"/>
      <c r="K764" s="1452"/>
      <c r="L764" s="1447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6"/>
      <c r="C765" s="1457"/>
      <c r="D765" s="1458" t="s">
        <v>920</v>
      </c>
      <c r="E765" s="1035"/>
      <c r="F765" s="1459"/>
      <c r="G765" s="1460"/>
      <c r="H765" s="1461"/>
      <c r="I765" s="1459"/>
      <c r="J765" s="1460"/>
      <c r="K765" s="1461"/>
      <c r="L765" s="1447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2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3"/>
      <c r="I767" s="812"/>
      <c r="J767" s="800"/>
      <c r="K767" s="1463"/>
      <c r="L767" s="745" t="n">
        <f aca="false">I767+J767+K767</f>
        <v>0</v>
      </c>
      <c r="M767" s="1462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4"/>
      <c r="I768" s="808"/>
      <c r="J768" s="809"/>
      <c r="K768" s="1464"/>
      <c r="L768" s="773" t="n">
        <f aca="false">I768+J768+K768</f>
        <v>0</v>
      </c>
      <c r="M768" s="1462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2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3"/>
      <c r="I770" s="812"/>
      <c r="J770" s="800"/>
      <c r="K770" s="1463"/>
      <c r="L770" s="745" t="n">
        <f aca="false">I770+J770+K770</f>
        <v>0</v>
      </c>
      <c r="M770" s="1462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5"/>
      <c r="I771" s="801"/>
      <c r="J771" s="756"/>
      <c r="K771" s="1465"/>
      <c r="L771" s="752" t="n">
        <f aca="false">I771+J771+K771</f>
        <v>0</v>
      </c>
      <c r="M771" s="1462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5"/>
      <c r="I772" s="801"/>
      <c r="J772" s="756"/>
      <c r="K772" s="1465"/>
      <c r="L772" s="752" t="n">
        <f aca="false">I772+J772+K772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5"/>
      <c r="I773" s="801"/>
      <c r="J773" s="756"/>
      <c r="K773" s="1465"/>
      <c r="L773" s="752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2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5"/>
      <c r="I780" s="801"/>
      <c r="J780" s="756"/>
      <c r="K780" s="1465"/>
      <c r="L780" s="752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2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4"/>
      <c r="I782" s="808"/>
      <c r="J782" s="809"/>
      <c r="K782" s="1464"/>
      <c r="L782" s="773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6"/>
      <c r="G783" s="1467"/>
      <c r="H783" s="1468"/>
      <c r="I783" s="1466"/>
      <c r="J783" s="1467"/>
      <c r="K783" s="1468"/>
      <c r="L783" s="945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3"/>
      <c r="I785" s="812"/>
      <c r="J785" s="800"/>
      <c r="K785" s="1463"/>
      <c r="L785" s="745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5"/>
      <c r="I787" s="801"/>
      <c r="J787" s="756"/>
      <c r="K787" s="1465"/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5"/>
      <c r="I788" s="801"/>
      <c r="J788" s="756"/>
      <c r="K788" s="1465"/>
      <c r="L788" s="752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5"/>
      <c r="I789" s="801"/>
      <c r="J789" s="756"/>
      <c r="K789" s="1465"/>
      <c r="L789" s="752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69"/>
      <c r="I790" s="1295"/>
      <c r="J790" s="1288"/>
      <c r="K790" s="1469"/>
      <c r="L790" s="761" t="n">
        <f aca="false">I790+J790+K790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0"/>
      <c r="I791" s="1327"/>
      <c r="J791" s="1304"/>
      <c r="K791" s="1470"/>
      <c r="L791" s="954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1"/>
      <c r="I792" s="1153"/>
      <c r="J792" s="1154"/>
      <c r="K792" s="1471"/>
      <c r="L792" s="960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0"/>
      <c r="I793" s="1327"/>
      <c r="J793" s="1304"/>
      <c r="K793" s="1470"/>
      <c r="L793" s="954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1"/>
      <c r="I795" s="1153"/>
      <c r="J795" s="1154"/>
      <c r="K795" s="1471"/>
      <c r="L795" s="960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0"/>
      <c r="I796" s="1327"/>
      <c r="J796" s="1304"/>
      <c r="K796" s="1470"/>
      <c r="L796" s="954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1"/>
      <c r="I797" s="1153"/>
      <c r="J797" s="1154"/>
      <c r="K797" s="1471"/>
      <c r="L797" s="960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2"/>
      <c r="I798" s="1300"/>
      <c r="J798" s="1301"/>
      <c r="K798" s="1472"/>
      <c r="L798" s="969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4"/>
      <c r="I801" s="808"/>
      <c r="J801" s="809"/>
      <c r="K801" s="1464"/>
      <c r="L801" s="773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3"/>
      <c r="I803" s="812"/>
      <c r="J803" s="800"/>
      <c r="K803" s="1463"/>
      <c r="L803" s="745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5"/>
      <c r="I804" s="801"/>
      <c r="J804" s="756"/>
      <c r="K804" s="1465"/>
      <c r="L804" s="752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4"/>
      <c r="I805" s="808"/>
      <c r="J805" s="809"/>
      <c r="K805" s="1464"/>
      <c r="L805" s="773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3"/>
      <c r="I807" s="812"/>
      <c r="J807" s="800"/>
      <c r="K807" s="1463"/>
      <c r="L807" s="745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5"/>
      <c r="I808" s="801"/>
      <c r="J808" s="756"/>
      <c r="K808" s="1465"/>
      <c r="L808" s="752" t="n">
        <f aca="false">I808+J808+K808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4"/>
      <c r="I814" s="808"/>
      <c r="J814" s="809"/>
      <c r="K814" s="1464"/>
      <c r="L814" s="773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6"/>
      <c r="G815" s="1467"/>
      <c r="H815" s="1468"/>
      <c r="I815" s="1466"/>
      <c r="J815" s="1467"/>
      <c r="K815" s="1468"/>
      <c r="L815" s="945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6"/>
      <c r="G816" s="1467"/>
      <c r="H816" s="1468"/>
      <c r="I816" s="1466"/>
      <c r="J816" s="1467"/>
      <c r="K816" s="1468"/>
      <c r="L816" s="945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6"/>
      <c r="G817" s="1467"/>
      <c r="H817" s="1468"/>
      <c r="I817" s="1466"/>
      <c r="J817" s="1467"/>
      <c r="K817" s="1468"/>
      <c r="L817" s="945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6"/>
      <c r="G818" s="1467"/>
      <c r="H818" s="1468"/>
      <c r="I818" s="1466"/>
      <c r="J818" s="1467"/>
      <c r="K818" s="1468"/>
      <c r="L818" s="945" t="n">
        <f aca="false">I818+J818+K818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3"/>
      <c r="I820" s="812"/>
      <c r="J820" s="800"/>
      <c r="K820" s="1463"/>
      <c r="L820" s="745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3"/>
      <c r="I821" s="812"/>
      <c r="J821" s="800"/>
      <c r="K821" s="1463"/>
      <c r="L821" s="7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1"/>
      <c r="I822" s="1153"/>
      <c r="J822" s="1154"/>
      <c r="K822" s="1471"/>
      <c r="L822" s="960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3"/>
      <c r="I823" s="1370"/>
      <c r="J823" s="1371"/>
      <c r="K823" s="1473"/>
      <c r="L823" s="987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2"/>
      <c r="I824" s="1300"/>
      <c r="J824" s="1301"/>
      <c r="K824" s="1472"/>
      <c r="L824" s="969" t="n">
        <f aca="false">I824+J824+K824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0"/>
      <c r="I825" s="1327"/>
      <c r="J825" s="1304"/>
      <c r="K825" s="1470"/>
      <c r="L825" s="954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0"/>
      <c r="I826" s="1327"/>
      <c r="J826" s="1304"/>
      <c r="K826" s="1470"/>
      <c r="L826" s="954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6"/>
      <c r="G835" s="1467"/>
      <c r="H835" s="1468"/>
      <c r="I835" s="1466"/>
      <c r="J835" s="1467"/>
      <c r="K835" s="1468"/>
      <c r="L835" s="945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3"/>
      <c r="I838" s="812"/>
      <c r="J838" s="800"/>
      <c r="K838" s="1463"/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5"/>
      <c r="I839" s="801"/>
      <c r="J839" s="756"/>
      <c r="K839" s="1465"/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5"/>
      <c r="I840" s="801"/>
      <c r="J840" s="756"/>
      <c r="K840" s="1465"/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5"/>
      <c r="I841" s="801"/>
      <c r="J841" s="756"/>
      <c r="K841" s="1465"/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5"/>
      <c r="I842" s="801"/>
      <c r="J842" s="756"/>
      <c r="K842" s="1465"/>
      <c r="L842" s="752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4"/>
      <c r="I843" s="808"/>
      <c r="J843" s="809"/>
      <c r="K843" s="1464"/>
      <c r="L843" s="773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3"/>
      <c r="I845" s="812"/>
      <c r="J845" s="800"/>
      <c r="K845" s="1463"/>
      <c r="L845" s="7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5"/>
      <c r="I846" s="801"/>
      <c r="J846" s="756"/>
      <c r="K846" s="1465"/>
      <c r="L846" s="752" t="n">
        <f aca="false">I846+J846+K846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4"/>
      <c r="I847" s="808"/>
      <c r="J847" s="809"/>
      <c r="K847" s="1464"/>
      <c r="L847" s="773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6"/>
      <c r="G848" s="1467"/>
      <c r="H848" s="1468"/>
      <c r="I848" s="1466"/>
      <c r="J848" s="1467"/>
      <c r="K848" s="1468"/>
      <c r="L848" s="945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6"/>
      <c r="G849" s="1467"/>
      <c r="H849" s="1468"/>
      <c r="I849" s="1466"/>
      <c r="J849" s="1467"/>
      <c r="K849" s="1468"/>
      <c r="L849" s="945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6"/>
      <c r="G850" s="1467"/>
      <c r="H850" s="1468"/>
      <c r="I850" s="1466"/>
      <c r="J850" s="1467"/>
      <c r="K850" s="1468"/>
      <c r="L850" s="945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3"/>
      <c r="I852" s="812"/>
      <c r="J852" s="800"/>
      <c r="K852" s="1463"/>
      <c r="L852" s="745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4"/>
      <c r="I853" s="808"/>
      <c r="J853" s="809"/>
      <c r="K853" s="1464"/>
      <c r="L853" s="773" t="n">
        <f aca="false">I853+J853+K853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6"/>
      <c r="G854" s="1467"/>
      <c r="H854" s="1468"/>
      <c r="I854" s="1466"/>
      <c r="J854" s="1467"/>
      <c r="K854" s="1468"/>
      <c r="L854" s="9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3"/>
      <c r="I856" s="812"/>
      <c r="J856" s="800"/>
      <c r="K856" s="1463"/>
      <c r="L856" s="745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5"/>
      <c r="I857" s="801"/>
      <c r="J857" s="756"/>
      <c r="K857" s="1465"/>
      <c r="L857" s="752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5"/>
      <c r="I858" s="801"/>
      <c r="J858" s="756"/>
      <c r="K858" s="1465"/>
      <c r="L858" s="752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5"/>
      <c r="I859" s="801"/>
      <c r="J859" s="756"/>
      <c r="K859" s="1465"/>
      <c r="L859" s="752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5"/>
      <c r="I860" s="801"/>
      <c r="J860" s="756"/>
      <c r="K860" s="1465"/>
      <c r="L860" s="752" t="n">
        <f aca="false">I860+J860+K860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5"/>
      <c r="I861" s="801"/>
      <c r="J861" s="756"/>
      <c r="K861" s="1465"/>
      <c r="L861" s="752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3"/>
      <c r="I864" s="812"/>
      <c r="J864" s="800"/>
      <c r="K864" s="1463"/>
      <c r="L864" s="745" t="n">
        <f aca="false">I864+J864+K864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4"/>
      <c r="I865" s="808"/>
      <c r="J865" s="809"/>
      <c r="K865" s="1464"/>
      <c r="L865" s="773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6"/>
      <c r="G866" s="1467"/>
      <c r="H866" s="1468"/>
      <c r="I866" s="1466"/>
      <c r="J866" s="1467"/>
      <c r="K866" s="1468"/>
      <c r="L866" s="945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3"/>
      <c r="I868" s="812"/>
      <c r="J868" s="800"/>
      <c r="K868" s="1463"/>
      <c r="L868" s="745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8</v>
      </c>
      <c r="D876" s="1028"/>
      <c r="E876" s="1474"/>
      <c r="F876" s="1474"/>
      <c r="G876" s="1474"/>
      <c r="H876" s="1474"/>
      <c r="I876" s="1474"/>
      <c r="J876" s="1474"/>
      <c r="K876" s="1474"/>
      <c r="L876" s="1475"/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6"/>
      <c r="G877" s="1477"/>
      <c r="H877" s="1478"/>
      <c r="I877" s="1203" t="n">
        <v>0</v>
      </c>
      <c r="J877" s="1479" t="n">
        <v>0</v>
      </c>
      <c r="K877" s="1175" t="n">
        <v>0</v>
      </c>
      <c r="L877" s="9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0"/>
      <c r="C878" s="1481"/>
      <c r="D878" s="1482"/>
      <c r="E878" s="906"/>
      <c r="F878" s="906"/>
      <c r="G878" s="906"/>
      <c r="H878" s="906"/>
      <c r="I878" s="906"/>
      <c r="J878" s="906"/>
      <c r="K878" s="906"/>
      <c r="L878" s="907"/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3"/>
      <c r="C879" s="687"/>
      <c r="D879" s="1484"/>
      <c r="E879" s="857"/>
      <c r="F879" s="857"/>
      <c r="G879" s="857"/>
      <c r="H879" s="857"/>
      <c r="I879" s="857"/>
      <c r="J879" s="857"/>
      <c r="K879" s="857"/>
      <c r="L879" s="1035"/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3"/>
      <c r="C880" s="687"/>
      <c r="D880" s="1484"/>
      <c r="E880" s="857"/>
      <c r="F880" s="857"/>
      <c r="G880" s="857"/>
      <c r="H880" s="857"/>
      <c r="I880" s="857"/>
      <c r="J880" s="857"/>
      <c r="K880" s="857"/>
      <c r="L880" s="1035"/>
      <c r="M880" s="1462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5"/>
      <c r="C881" s="1039" t="s">
        <v>572</v>
      </c>
      <c r="D881" s="1486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2" t="str">
        <f aca="false">(IF($E881&lt;&gt;0,$M$2,IF($L881&lt;&gt;0,$M$2,"")))</f>
        <v/>
      </c>
      <c r="N881" s="1487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8" t="s">
        <v>923</v>
      </c>
      <c r="C882" s="1489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0"/>
      <c r="C883" s="1490"/>
      <c r="D883" s="1491"/>
      <c r="E883" s="1490"/>
      <c r="F883" s="1490"/>
      <c r="G883" s="1490"/>
      <c r="H883" s="1490"/>
      <c r="I883" s="1490"/>
      <c r="J883" s="1490"/>
      <c r="K883" s="1490"/>
      <c r="L883" s="1492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3"/>
      <c r="C884" s="1493"/>
      <c r="D884" s="1493"/>
      <c r="E884" s="1493"/>
      <c r="F884" s="1493"/>
      <c r="G884" s="1493"/>
      <c r="H884" s="1493"/>
      <c r="I884" s="1493"/>
      <c r="J884" s="1493"/>
      <c r="K884" s="1493"/>
      <c r="L884" s="1494"/>
      <c r="M884" s="1495" t="str">
        <f aca="false">(IF(E879&lt;&gt;0,$G$2,IF(L879&lt;&gt;0,$G$2,"")))</f>
        <v/>
      </c>
      <c r="N884" s="1493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1"/>
      <c r="F885" s="1431"/>
      <c r="G885" s="1431"/>
      <c r="H885" s="1431"/>
      <c r="I885" s="1431"/>
      <c r="J885" s="1431"/>
      <c r="K885" s="1431"/>
      <c r="L885" s="1431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2"/>
      <c r="D886" s="1433"/>
      <c r="E886" s="1431"/>
      <c r="F886" s="1431"/>
      <c r="G886" s="1431"/>
      <c r="H886" s="1431"/>
      <c r="I886" s="1431"/>
      <c r="J886" s="1431"/>
      <c r="K886" s="1431"/>
      <c r="L886" s="1431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4" t="s">
        <v>914</v>
      </c>
      <c r="I888" s="1435"/>
      <c r="J888" s="1436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30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7" t="str">
        <f aca="false">$B$12</f>
        <v>Рудозем</v>
      </c>
      <c r="C892" s="1437"/>
      <c r="D892" s="1437"/>
      <c r="E892" s="1080" t="s">
        <v>575</v>
      </c>
      <c r="F892" s="1438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9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40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1"/>
      <c r="C899" s="1442" t="e">
        <f aca="false">VLOOKUP(D899,OP_LIST2,2,FALSE())</f>
        <v>#N/A</v>
      </c>
      <c r="D899" s="1443"/>
      <c r="E899" s="1035"/>
      <c r="F899" s="1444"/>
      <c r="G899" s="1445"/>
      <c r="H899" s="1446"/>
      <c r="I899" s="1444"/>
      <c r="J899" s="1445"/>
      <c r="K899" s="1446"/>
      <c r="L899" s="1447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8" t="s">
        <v>917</v>
      </c>
      <c r="C900" s="1449" t="n">
        <f aca="false">VLOOKUP(D901,EBK_DEIN2,2,FALSE())</f>
        <v>8832</v>
      </c>
      <c r="D900" s="1443" t="s">
        <v>918</v>
      </c>
      <c r="E900" s="1035"/>
      <c r="F900" s="1450"/>
      <c r="G900" s="1451"/>
      <c r="H900" s="1452"/>
      <c r="I900" s="1450"/>
      <c r="J900" s="1451"/>
      <c r="K900" s="1452"/>
      <c r="L900" s="1447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3"/>
      <c r="C901" s="1454" t="n">
        <f aca="false">+C900</f>
        <v>8832</v>
      </c>
      <c r="D901" s="1455" t="s">
        <v>925</v>
      </c>
      <c r="E901" s="1035"/>
      <c r="F901" s="1450"/>
      <c r="G901" s="1451"/>
      <c r="H901" s="1452"/>
      <c r="I901" s="1450"/>
      <c r="J901" s="1451"/>
      <c r="K901" s="1452"/>
      <c r="L901" s="1447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6"/>
      <c r="C902" s="1457"/>
      <c r="D902" s="1458" t="s">
        <v>920</v>
      </c>
      <c r="E902" s="1035"/>
      <c r="F902" s="1459"/>
      <c r="G902" s="1460"/>
      <c r="H902" s="1461"/>
      <c r="I902" s="1459"/>
      <c r="J902" s="1460"/>
      <c r="K902" s="1461"/>
      <c r="L902" s="1447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2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3"/>
      <c r="I904" s="812"/>
      <c r="J904" s="800"/>
      <c r="K904" s="1463"/>
      <c r="L904" s="745" t="n">
        <f aca="false">I904+J904+K904</f>
        <v>0</v>
      </c>
      <c r="M904" s="1462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4"/>
      <c r="I905" s="808"/>
      <c r="J905" s="809"/>
      <c r="K905" s="1464"/>
      <c r="L905" s="773" t="n">
        <f aca="false">I905+J905+K905</f>
        <v>0</v>
      </c>
      <c r="M905" s="1462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2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3"/>
      <c r="I907" s="812"/>
      <c r="J907" s="800"/>
      <c r="K907" s="1463"/>
      <c r="L907" s="745" t="n">
        <f aca="false">I907+J907+K907</f>
        <v>0</v>
      </c>
      <c r="M907" s="1462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5"/>
      <c r="I908" s="801"/>
      <c r="J908" s="756"/>
      <c r="K908" s="1465"/>
      <c r="L908" s="752" t="n">
        <f aca="false">I908+J908+K908</f>
        <v>0</v>
      </c>
      <c r="M908" s="1462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5"/>
      <c r="I909" s="801"/>
      <c r="J909" s="756"/>
      <c r="K909" s="1465"/>
      <c r="L909" s="752" t="n">
        <f aca="false">I909+J909+K909</f>
        <v>0</v>
      </c>
      <c r="M909" s="1462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5"/>
      <c r="I910" s="801"/>
      <c r="J910" s="756"/>
      <c r="K910" s="1465"/>
      <c r="L910" s="752" t="n">
        <f aca="false">I910+J910+K910</f>
        <v>0</v>
      </c>
      <c r="M910" s="1462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4"/>
      <c r="I911" s="808"/>
      <c r="J911" s="809"/>
      <c r="K911" s="1464"/>
      <c r="L911" s="773" t="n">
        <f aca="false">I911+J911+K911</f>
        <v>0</v>
      </c>
      <c r="M911" s="1462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2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3"/>
      <c r="I913" s="812"/>
      <c r="J913" s="800"/>
      <c r="K913" s="1463"/>
      <c r="L913" s="745" t="n">
        <f aca="false">I913+J913+K913</f>
        <v>0</v>
      </c>
      <c r="M913" s="1462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5"/>
      <c r="I914" s="801"/>
      <c r="J914" s="756"/>
      <c r="K914" s="1465"/>
      <c r="L914" s="752" t="n">
        <f aca="false">I914+J914+K914</f>
        <v>0</v>
      </c>
      <c r="M914" s="1462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2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5"/>
      <c r="I916" s="801"/>
      <c r="J916" s="756"/>
      <c r="K916" s="1465"/>
      <c r="L916" s="752" t="n">
        <f aca="false">I916+J916+K916</f>
        <v>0</v>
      </c>
      <c r="M916" s="1462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5"/>
      <c r="I917" s="801"/>
      <c r="J917" s="756"/>
      <c r="K917" s="1465"/>
      <c r="L917" s="752" t="n">
        <f aca="false">I917+J917+K917</f>
        <v>0</v>
      </c>
      <c r="M917" s="1462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2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4"/>
      <c r="I919" s="808"/>
      <c r="J919" s="809"/>
      <c r="K919" s="1464"/>
      <c r="L919" s="773" t="n">
        <f aca="false">I919+J919+K919</f>
        <v>0</v>
      </c>
      <c r="M919" s="1462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6"/>
      <c r="G920" s="1467"/>
      <c r="H920" s="1468"/>
      <c r="I920" s="1466"/>
      <c r="J920" s="1467"/>
      <c r="K920" s="1468"/>
      <c r="L920" s="945" t="n">
        <f aca="false">I920+J920+K920</f>
        <v>0</v>
      </c>
      <c r="M920" s="1462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54</v>
      </c>
      <c r="K921" s="564" t="n">
        <f aca="false">SUM(K922:K938)</f>
        <v>0</v>
      </c>
      <c r="L921" s="945" t="n">
        <f aca="false">SUM(L922:L938)</f>
        <v>154</v>
      </c>
      <c r="M921" s="1462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3"/>
      <c r="I922" s="812"/>
      <c r="J922" s="800"/>
      <c r="K922" s="1463"/>
      <c r="L922" s="745" t="n">
        <f aca="false">I922+J922+K922</f>
        <v>0</v>
      </c>
      <c r="M922" s="1462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5"/>
      <c r="I923" s="801"/>
      <c r="J923" s="756"/>
      <c r="K923" s="1465"/>
      <c r="L923" s="752" t="n">
        <f aca="false">I923+J923+K923</f>
        <v>0</v>
      </c>
      <c r="M923" s="1462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5"/>
      <c r="I924" s="801"/>
      <c r="J924" s="756"/>
      <c r="K924" s="1465"/>
      <c r="L924" s="752" t="n">
        <f aca="false">I924+J924+K924</f>
        <v>0</v>
      </c>
      <c r="M924" s="1462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5"/>
      <c r="I925" s="801"/>
      <c r="J925" s="756"/>
      <c r="K925" s="1465"/>
      <c r="L925" s="752" t="n">
        <f aca="false">I925+J925+K925</f>
        <v>0</v>
      </c>
      <c r="M925" s="1462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5"/>
      <c r="I926" s="801"/>
      <c r="J926" s="756"/>
      <c r="K926" s="1465"/>
      <c r="L926" s="752" t="n">
        <f aca="false">I926+J926+K926</f>
        <v>0</v>
      </c>
      <c r="M926" s="1462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5"/>
      <c r="G927" s="1288"/>
      <c r="H927" s="1469"/>
      <c r="I927" s="1295"/>
      <c r="J927" s="1288"/>
      <c r="K927" s="1469"/>
      <c r="L927" s="761" t="n">
        <f aca="false">I927+J927+K927</f>
        <v>0</v>
      </c>
      <c r="M927" s="1462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7"/>
      <c r="G928" s="1304"/>
      <c r="H928" s="1470"/>
      <c r="I928" s="1327"/>
      <c r="J928" s="1304" t="n">
        <v>154</v>
      </c>
      <c r="K928" s="1470"/>
      <c r="L928" s="954" t="n">
        <f aca="false">I928+J928+K928</f>
        <v>154</v>
      </c>
      <c r="M928" s="1462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1"/>
      <c r="I929" s="1153"/>
      <c r="J929" s="1154"/>
      <c r="K929" s="1471"/>
      <c r="L929" s="960" t="n">
        <f aca="false">I929+J929+K929</f>
        <v>0</v>
      </c>
      <c r="M929" s="1462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7"/>
      <c r="G930" s="1304"/>
      <c r="H930" s="1470"/>
      <c r="I930" s="1327"/>
      <c r="J930" s="1304"/>
      <c r="K930" s="1470"/>
      <c r="L930" s="954" t="n">
        <f aca="false">I930+J930+K930</f>
        <v>0</v>
      </c>
      <c r="M930" s="1462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5"/>
      <c r="I931" s="801"/>
      <c r="J931" s="756"/>
      <c r="K931" s="1465"/>
      <c r="L931" s="752" t="n">
        <f aca="false">I931+J931+K931</f>
        <v>0</v>
      </c>
      <c r="M931" s="1462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1"/>
      <c r="I932" s="1153"/>
      <c r="J932" s="1154"/>
      <c r="K932" s="1471"/>
      <c r="L932" s="960" t="n">
        <f aca="false">I932+J932+K932</f>
        <v>0</v>
      </c>
      <c r="M932" s="1462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7"/>
      <c r="G933" s="1304"/>
      <c r="H933" s="1470"/>
      <c r="I933" s="1327"/>
      <c r="J933" s="1304"/>
      <c r="K933" s="1470"/>
      <c r="L933" s="954" t="n">
        <f aca="false">I933+J933+K933</f>
        <v>0</v>
      </c>
      <c r="M933" s="1462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1"/>
      <c r="I934" s="1153"/>
      <c r="J934" s="1154"/>
      <c r="K934" s="1471"/>
      <c r="L934" s="960" t="n">
        <f aca="false">I934+J934+K934</f>
        <v>0</v>
      </c>
      <c r="M934" s="1462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300"/>
      <c r="G935" s="1301"/>
      <c r="H935" s="1472"/>
      <c r="I935" s="1300"/>
      <c r="J935" s="1301"/>
      <c r="K935" s="1472"/>
      <c r="L935" s="969" t="n">
        <f aca="false">I935+J935+K935</f>
        <v>0</v>
      </c>
      <c r="M935" s="1462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7"/>
      <c r="G936" s="1304"/>
      <c r="H936" s="1470"/>
      <c r="I936" s="1327"/>
      <c r="J936" s="1304"/>
      <c r="K936" s="1470"/>
      <c r="L936" s="954" t="n">
        <f aca="false">I936+J936+K936</f>
        <v>0</v>
      </c>
      <c r="M936" s="1462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5"/>
      <c r="I937" s="801"/>
      <c r="J937" s="756"/>
      <c r="K937" s="1465"/>
      <c r="L937" s="752" t="n">
        <f aca="false">I937+J937+K937</f>
        <v>0</v>
      </c>
      <c r="M937" s="1462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4"/>
      <c r="I938" s="808"/>
      <c r="J938" s="809"/>
      <c r="K938" s="1464"/>
      <c r="L938" s="773" t="n">
        <f aca="false">I938+J938+K938</f>
        <v>0</v>
      </c>
      <c r="M938" s="1462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2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3"/>
      <c r="I940" s="812"/>
      <c r="J940" s="800"/>
      <c r="K940" s="1463"/>
      <c r="L940" s="745" t="n">
        <f aca="false">I940+J940+K940</f>
        <v>0</v>
      </c>
      <c r="M940" s="1462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5"/>
      <c r="I941" s="801"/>
      <c r="J941" s="756"/>
      <c r="K941" s="1465"/>
      <c r="L941" s="752" t="n">
        <f aca="false">I941+J941+K941</f>
        <v>0</v>
      </c>
      <c r="M941" s="1462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4"/>
      <c r="I942" s="808"/>
      <c r="J942" s="809"/>
      <c r="K942" s="1464"/>
      <c r="L942" s="773" t="n">
        <f aca="false">I942+J942+K942</f>
        <v>0</v>
      </c>
      <c r="M942" s="1462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2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3"/>
      <c r="I944" s="812"/>
      <c r="J944" s="800"/>
      <c r="K944" s="1463"/>
      <c r="L944" s="745" t="n">
        <f aca="false">I944+J944+K944</f>
        <v>0</v>
      </c>
      <c r="M944" s="1462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5"/>
      <c r="I945" s="801"/>
      <c r="J945" s="756"/>
      <c r="K945" s="1465"/>
      <c r="L945" s="752" t="n">
        <f aca="false">I945+J945+K945</f>
        <v>0</v>
      </c>
      <c r="M945" s="1462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2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2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4"/>
      <c r="I948" s="808"/>
      <c r="J948" s="809"/>
      <c r="K948" s="1464"/>
      <c r="L948" s="773" t="n">
        <f aca="false">I948+J948+K948</f>
        <v>0</v>
      </c>
      <c r="M948" s="1462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2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3"/>
      <c r="I950" s="812"/>
      <c r="J950" s="800"/>
      <c r="K950" s="1463"/>
      <c r="L950" s="745" t="n">
        <f aca="false">I950+J950+K950</f>
        <v>0</v>
      </c>
      <c r="M950" s="1462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4"/>
      <c r="I951" s="808"/>
      <c r="J951" s="809"/>
      <c r="K951" s="1464"/>
      <c r="L951" s="773" t="n">
        <f aca="false">I951+J951+K951</f>
        <v>0</v>
      </c>
      <c r="M951" s="1462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6"/>
      <c r="G952" s="1467"/>
      <c r="H952" s="1468"/>
      <c r="I952" s="1466"/>
      <c r="J952" s="1467"/>
      <c r="K952" s="1468"/>
      <c r="L952" s="945" t="n">
        <f aca="false">I952+J952+K952</f>
        <v>0</v>
      </c>
      <c r="M952" s="1462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6"/>
      <c r="G953" s="1467"/>
      <c r="H953" s="1468"/>
      <c r="I953" s="1466"/>
      <c r="J953" s="1467"/>
      <c r="K953" s="1468"/>
      <c r="L953" s="945" t="n">
        <f aca="false">I953+J953+K953</f>
        <v>0</v>
      </c>
      <c r="M953" s="1462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6"/>
      <c r="G954" s="1467"/>
      <c r="H954" s="1468"/>
      <c r="I954" s="1466"/>
      <c r="J954" s="1467"/>
      <c r="K954" s="1468"/>
      <c r="L954" s="945" t="n">
        <f aca="false">I954+J954+K954</f>
        <v>0</v>
      </c>
      <c r="M954" s="1462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6"/>
      <c r="G955" s="1467"/>
      <c r="H955" s="1468"/>
      <c r="I955" s="1466"/>
      <c r="J955" s="1467"/>
      <c r="K955" s="1468"/>
      <c r="L955" s="945" t="n">
        <f aca="false">I955+J955+K955</f>
        <v>0</v>
      </c>
      <c r="M955" s="1462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2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3"/>
      <c r="I957" s="812"/>
      <c r="J957" s="800"/>
      <c r="K957" s="1463"/>
      <c r="L957" s="745" t="n">
        <f aca="false">I957+J957+K957</f>
        <v>0</v>
      </c>
      <c r="M957" s="1462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3"/>
      <c r="I958" s="812"/>
      <c r="J958" s="800"/>
      <c r="K958" s="1463"/>
      <c r="L958" s="745" t="n">
        <f aca="false">I958+J958+K958</f>
        <v>0</v>
      </c>
      <c r="M958" s="1462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1"/>
      <c r="I959" s="1153"/>
      <c r="J959" s="1154"/>
      <c r="K959" s="1471"/>
      <c r="L959" s="960" t="n">
        <f aca="false">I959+J959+K959</f>
        <v>0</v>
      </c>
      <c r="M959" s="1462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70"/>
      <c r="G960" s="1371"/>
      <c r="H960" s="1473"/>
      <c r="I960" s="1370"/>
      <c r="J960" s="1371"/>
      <c r="K960" s="1473"/>
      <c r="L960" s="987" t="n">
        <f aca="false">I960+J960+K960</f>
        <v>0</v>
      </c>
      <c r="M960" s="1462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300"/>
      <c r="G961" s="1301"/>
      <c r="H961" s="1472"/>
      <c r="I961" s="1300"/>
      <c r="J961" s="1301"/>
      <c r="K961" s="1472"/>
      <c r="L961" s="969" t="n">
        <f aca="false">I961+J961+K961</f>
        <v>0</v>
      </c>
      <c r="M961" s="1462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7"/>
      <c r="G962" s="1304"/>
      <c r="H962" s="1470"/>
      <c r="I962" s="1327"/>
      <c r="J962" s="1304"/>
      <c r="K962" s="1470"/>
      <c r="L962" s="954" t="n">
        <f aca="false">I962+J962+K962</f>
        <v>0</v>
      </c>
      <c r="M962" s="1462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7"/>
      <c r="G963" s="1304"/>
      <c r="H963" s="1470"/>
      <c r="I963" s="1327"/>
      <c r="J963" s="1304"/>
      <c r="K963" s="1470"/>
      <c r="L963" s="954" t="n">
        <f aca="false">I963+J963+K963</f>
        <v>0</v>
      </c>
      <c r="M963" s="1462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4"/>
      <c r="I964" s="808"/>
      <c r="J964" s="809"/>
      <c r="K964" s="1464"/>
      <c r="L964" s="773" t="n">
        <f aca="false">I964+J964+K964</f>
        <v>0</v>
      </c>
      <c r="M964" s="1462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2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2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2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2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2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2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2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6"/>
      <c r="G972" s="1467"/>
      <c r="H972" s="1468"/>
      <c r="I972" s="1466"/>
      <c r="J972" s="1467"/>
      <c r="K972" s="1468"/>
      <c r="L972" s="945" t="n">
        <f aca="false">I972+J972+K972</f>
        <v>0</v>
      </c>
      <c r="M972" s="1462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2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2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3"/>
      <c r="I975" s="812"/>
      <c r="J975" s="800"/>
      <c r="K975" s="1463"/>
      <c r="L975" s="745" t="n">
        <f aca="false">I975+J975+K975</f>
        <v>0</v>
      </c>
      <c r="M975" s="1462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5"/>
      <c r="I976" s="801"/>
      <c r="J976" s="756"/>
      <c r="K976" s="1465"/>
      <c r="L976" s="752" t="n">
        <f aca="false">I976+J976+K976</f>
        <v>0</v>
      </c>
      <c r="M976" s="1462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5"/>
      <c r="I977" s="801"/>
      <c r="J977" s="756"/>
      <c r="K977" s="1465"/>
      <c r="L977" s="752" t="n">
        <f aca="false">I977+J977+K977</f>
        <v>0</v>
      </c>
      <c r="M977" s="1462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5"/>
      <c r="I978" s="801"/>
      <c r="J978" s="756"/>
      <c r="K978" s="1465"/>
      <c r="L978" s="752" t="n">
        <f aca="false">I978+J978+K978</f>
        <v>0</v>
      </c>
      <c r="M978" s="1462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5"/>
      <c r="I979" s="801"/>
      <c r="J979" s="756"/>
      <c r="K979" s="1465"/>
      <c r="L979" s="752" t="n">
        <f aca="false">I979+J979+K979</f>
        <v>0</v>
      </c>
      <c r="M979" s="1462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4"/>
      <c r="I980" s="808"/>
      <c r="J980" s="809"/>
      <c r="K980" s="1464"/>
      <c r="L980" s="773" t="n">
        <f aca="false">I980+J980+K980</f>
        <v>0</v>
      </c>
      <c r="M980" s="1462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2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3"/>
      <c r="I982" s="812"/>
      <c r="J982" s="800"/>
      <c r="K982" s="1463"/>
      <c r="L982" s="745" t="n">
        <f aca="false">I982+J982+K982</f>
        <v>0</v>
      </c>
      <c r="M982" s="1462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5"/>
      <c r="I983" s="801"/>
      <c r="J983" s="756"/>
      <c r="K983" s="1465"/>
      <c r="L983" s="752" t="n">
        <f aca="false">I983+J983+K983</f>
        <v>0</v>
      </c>
      <c r="M983" s="1462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4"/>
      <c r="I984" s="808"/>
      <c r="J984" s="809"/>
      <c r="K984" s="1464"/>
      <c r="L984" s="773" t="n">
        <f aca="false">I984+J984+K984</f>
        <v>0</v>
      </c>
      <c r="M984" s="1462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6"/>
      <c r="G985" s="1467"/>
      <c r="H985" s="1468"/>
      <c r="I985" s="1466"/>
      <c r="J985" s="1467"/>
      <c r="K985" s="1468"/>
      <c r="L985" s="945" t="n">
        <f aca="false">I985+J985+K985</f>
        <v>0</v>
      </c>
      <c r="M985" s="1462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6"/>
      <c r="G986" s="1467"/>
      <c r="H986" s="1468"/>
      <c r="I986" s="1466"/>
      <c r="J986" s="1467"/>
      <c r="K986" s="1468"/>
      <c r="L986" s="945" t="n">
        <f aca="false">I986+J986+K986</f>
        <v>0</v>
      </c>
      <c r="M986" s="1462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6"/>
      <c r="G987" s="1467"/>
      <c r="H987" s="1468"/>
      <c r="I987" s="1466"/>
      <c r="J987" s="1467"/>
      <c r="K987" s="1468"/>
      <c r="L987" s="945" t="n">
        <f aca="false">I987+J987+K987</f>
        <v>0</v>
      </c>
      <c r="M987" s="1462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2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3"/>
      <c r="I989" s="812"/>
      <c r="J989" s="800"/>
      <c r="K989" s="1463"/>
      <c r="L989" s="745" t="n">
        <f aca="false">I989+J989+K989</f>
        <v>0</v>
      </c>
      <c r="M989" s="1462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4"/>
      <c r="I990" s="808"/>
      <c r="J990" s="809"/>
      <c r="K990" s="1464"/>
      <c r="L990" s="773" t="n">
        <f aca="false">I990+J990+K990</f>
        <v>0</v>
      </c>
      <c r="M990" s="1462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6"/>
      <c r="G991" s="1467"/>
      <c r="H991" s="1468"/>
      <c r="I991" s="1466"/>
      <c r="J991" s="1467"/>
      <c r="K991" s="1468"/>
      <c r="L991" s="945" t="n">
        <f aca="false">I991+J991+K991</f>
        <v>0</v>
      </c>
      <c r="M991" s="1462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2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3"/>
      <c r="I993" s="812"/>
      <c r="J993" s="800"/>
      <c r="K993" s="1463"/>
      <c r="L993" s="745" t="n">
        <f aca="false">I993+J993+K993</f>
        <v>0</v>
      </c>
      <c r="M993" s="1462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5"/>
      <c r="I994" s="801"/>
      <c r="J994" s="756"/>
      <c r="K994" s="1465"/>
      <c r="L994" s="752" t="n">
        <f aca="false">I994+J994+K994</f>
        <v>0</v>
      </c>
      <c r="M994" s="1462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5"/>
      <c r="I995" s="801"/>
      <c r="J995" s="756"/>
      <c r="K995" s="1465"/>
      <c r="L995" s="752" t="n">
        <f aca="false">I995+J995+K995</f>
        <v>0</v>
      </c>
      <c r="M995" s="1462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5"/>
      <c r="I996" s="801"/>
      <c r="J996" s="756"/>
      <c r="K996" s="1465"/>
      <c r="L996" s="752" t="n">
        <f aca="false">I996+J996+K996</f>
        <v>0</v>
      </c>
      <c r="M996" s="1462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5"/>
      <c r="I997" s="801"/>
      <c r="J997" s="756"/>
      <c r="K997" s="1465"/>
      <c r="L997" s="752" t="n">
        <f aca="false">I997+J997+K997</f>
        <v>0</v>
      </c>
      <c r="M997" s="1462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5"/>
      <c r="I998" s="801"/>
      <c r="J998" s="756"/>
      <c r="K998" s="1465"/>
      <c r="L998" s="752" t="n">
        <f aca="false">I998+J998+K998</f>
        <v>0</v>
      </c>
      <c r="M998" s="1462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4"/>
      <c r="I999" s="808"/>
      <c r="J999" s="809"/>
      <c r="K999" s="1464"/>
      <c r="L999" s="773" t="n">
        <f aca="false">I999+J999+K999</f>
        <v>0</v>
      </c>
      <c r="M999" s="1462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2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3"/>
      <c r="I1001" s="812"/>
      <c r="J1001" s="800"/>
      <c r="K1001" s="1463"/>
      <c r="L1001" s="745" t="n">
        <f aca="false">I1001+J1001+K1001</f>
        <v>0</v>
      </c>
      <c r="M1001" s="1462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4"/>
      <c r="I1002" s="808"/>
      <c r="J1002" s="809"/>
      <c r="K1002" s="1464"/>
      <c r="L1002" s="773" t="n">
        <f aca="false">I1002+J1002+K1002</f>
        <v>0</v>
      </c>
      <c r="M1002" s="1462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6"/>
      <c r="G1003" s="1467"/>
      <c r="H1003" s="1468"/>
      <c r="I1003" s="1466"/>
      <c r="J1003" s="1467"/>
      <c r="K1003" s="1468"/>
      <c r="L1003" s="945" t="n">
        <f aca="false">I1003+J1003+K1003</f>
        <v>0</v>
      </c>
      <c r="M1003" s="1462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2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3"/>
      <c r="I1005" s="812"/>
      <c r="J1005" s="800"/>
      <c r="K1005" s="1463"/>
      <c r="L1005" s="745" t="n">
        <f aca="false">I1005+J1005+K1005</f>
        <v>0</v>
      </c>
      <c r="M1005" s="1462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5"/>
      <c r="I1006" s="801"/>
      <c r="J1006" s="756"/>
      <c r="K1006" s="1465"/>
      <c r="L1006" s="752" t="n">
        <f aca="false">I1006+J1006+K1006</f>
        <v>0</v>
      </c>
      <c r="M1006" s="1462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5"/>
      <c r="I1007" s="801"/>
      <c r="J1007" s="756"/>
      <c r="K1007" s="1465"/>
      <c r="L1007" s="752" t="n">
        <f aca="false">I1007+J1007+K1007</f>
        <v>0</v>
      </c>
      <c r="M1007" s="1462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4"/>
      <c r="I1008" s="808"/>
      <c r="J1008" s="809"/>
      <c r="K1008" s="1464"/>
      <c r="L1008" s="773" t="n">
        <f aca="false">I1008+J1008+K1008</f>
        <v>0</v>
      </c>
      <c r="M1008" s="1462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2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2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2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2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8</v>
      </c>
      <c r="D1013" s="1028"/>
      <c r="E1013" s="1474"/>
      <c r="F1013" s="1474"/>
      <c r="G1013" s="1474"/>
      <c r="H1013" s="1474"/>
      <c r="I1013" s="1474"/>
      <c r="J1013" s="1474"/>
      <c r="K1013" s="1474"/>
      <c r="L1013" s="1475"/>
      <c r="M1013" s="1462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6"/>
      <c r="G1014" s="1477"/>
      <c r="H1014" s="1478"/>
      <c r="I1014" s="1203" t="n">
        <v>0</v>
      </c>
      <c r="J1014" s="1479" t="n">
        <v>0</v>
      </c>
      <c r="K1014" s="1175" t="n">
        <v>0</v>
      </c>
      <c r="L1014" s="945" t="n">
        <f aca="false">I1014+J1014+K1014</f>
        <v>0</v>
      </c>
      <c r="M1014" s="1462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0"/>
      <c r="C1015" s="1481"/>
      <c r="D1015" s="1482"/>
      <c r="E1015" s="906"/>
      <c r="F1015" s="906"/>
      <c r="G1015" s="906"/>
      <c r="H1015" s="906"/>
      <c r="I1015" s="906"/>
      <c r="J1015" s="906"/>
      <c r="K1015" s="906"/>
      <c r="L1015" s="907"/>
      <c r="M1015" s="1462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3"/>
      <c r="C1016" s="687"/>
      <c r="D1016" s="1484"/>
      <c r="E1016" s="857"/>
      <c r="F1016" s="857"/>
      <c r="G1016" s="857"/>
      <c r="H1016" s="857"/>
      <c r="I1016" s="857"/>
      <c r="J1016" s="857"/>
      <c r="K1016" s="857"/>
      <c r="L1016" s="1035"/>
      <c r="M1016" s="1462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3"/>
      <c r="C1017" s="687"/>
      <c r="D1017" s="1484"/>
      <c r="E1017" s="857"/>
      <c r="F1017" s="857"/>
      <c r="G1017" s="857"/>
      <c r="H1017" s="857"/>
      <c r="I1017" s="857"/>
      <c r="J1017" s="857"/>
      <c r="K1017" s="857"/>
      <c r="L1017" s="1035"/>
      <c r="M1017" s="1462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5"/>
      <c r="C1018" s="1039" t="s">
        <v>572</v>
      </c>
      <c r="D1018" s="1486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5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54</v>
      </c>
      <c r="M1018" s="1462" t="n">
        <f aca="false">(IF($E1018&lt;&gt;0,$M$2,IF($L1018&lt;&gt;0,$M$2,"")))</f>
        <v>1</v>
      </c>
      <c r="N1018" s="1487" t="str">
        <f aca="false">LEFT(C900,1)</f>
        <v>8</v>
      </c>
    </row>
    <row r="1019" customFormat="false" ht="16.5" hidden="false" customHeight="false" outlineLevel="0" collapsed="false">
      <c r="A1019" s="816" t="n">
        <v>760</v>
      </c>
      <c r="B1019" s="1488" t="s">
        <v>923</v>
      </c>
      <c r="C1019" s="1489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0"/>
      <c r="C1020" s="1490"/>
      <c r="D1020" s="1491"/>
      <c r="E1020" s="1490"/>
      <c r="F1020" s="1490"/>
      <c r="G1020" s="1490"/>
      <c r="H1020" s="1490"/>
      <c r="I1020" s="1490"/>
      <c r="J1020" s="1490"/>
      <c r="K1020" s="1490"/>
      <c r="L1020" s="1492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3"/>
      <c r="C1021" s="1493"/>
      <c r="D1021" s="1493"/>
      <c r="E1021" s="1493"/>
      <c r="F1021" s="1493"/>
      <c r="G1021" s="1493"/>
      <c r="H1021" s="1493"/>
      <c r="I1021" s="1493"/>
      <c r="J1021" s="1493"/>
      <c r="K1021" s="1493"/>
      <c r="L1021" s="1494"/>
      <c r="M1021" s="1495" t="str">
        <f aca="false">(IF(E1016&lt;&gt;0,$G$2,IF(L1016&lt;&gt;0,$G$2,"")))</f>
        <v/>
      </c>
      <c r="N1021" s="1493"/>
    </row>
    <row r="1022" customFormat="false" ht="18.75" hidden="true" customHeight="false" outlineLevel="0" collapsed="false">
      <c r="A1022" s="816" t="n">
        <v>780</v>
      </c>
      <c r="B1022" s="1493"/>
      <c r="C1022" s="1493"/>
      <c r="D1022" s="1493"/>
      <c r="E1022" s="1493"/>
      <c r="F1022" s="1493"/>
      <c r="G1022" s="1493"/>
      <c r="H1022" s="1493"/>
      <c r="I1022" s="1493"/>
      <c r="J1022" s="1493"/>
      <c r="K1022" s="1493"/>
      <c r="L1022" s="1494"/>
      <c r="M1022" s="1495" t="str">
        <f aca="false">(IF(E1017&lt;&gt;0,$G$2,IF(L1017&lt;&gt;0,$G$2,"")))</f>
        <v/>
      </c>
      <c r="N1022" s="1493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6" width="58.28"/>
    <col collapsed="false" customWidth="true" hidden="false" outlineLevel="0" max="2" min="2" style="1497" width="105.85"/>
    <col collapsed="false" customWidth="true" hidden="false" outlineLevel="0" max="5" min="3" style="1496" width="48.13"/>
    <col collapsed="false" customWidth="false" hidden="false" outlineLevel="0" max="257" min="6" style="1496" width="9.13"/>
  </cols>
  <sheetData>
    <row r="1" customFormat="false" ht="14.25" hidden="false" customHeight="false" outlineLevel="0" collapsed="false">
      <c r="A1" s="1498" t="s">
        <v>926</v>
      </c>
      <c r="B1" s="1499" t="s">
        <v>927</v>
      </c>
      <c r="C1" s="1498"/>
    </row>
    <row r="2" customFormat="false" ht="31.5" hidden="false" customHeight="true" outlineLevel="0" collapsed="false">
      <c r="A2" s="1500" t="n">
        <v>0</v>
      </c>
      <c r="B2" s="1501" t="s">
        <v>928</v>
      </c>
      <c r="C2" s="1502" t="s">
        <v>929</v>
      </c>
    </row>
    <row r="3" customFormat="false" ht="35.25" hidden="false" customHeight="true" outlineLevel="0" collapsed="false">
      <c r="A3" s="1500" t="n">
        <v>33</v>
      </c>
      <c r="B3" s="1501" t="s">
        <v>930</v>
      </c>
      <c r="C3" s="1503" t="s">
        <v>931</v>
      </c>
    </row>
    <row r="4" customFormat="false" ht="35.25" hidden="false" customHeight="true" outlineLevel="0" collapsed="false">
      <c r="A4" s="1500" t="n">
        <v>42</v>
      </c>
      <c r="B4" s="1501" t="s">
        <v>932</v>
      </c>
      <c r="C4" s="1504" t="s">
        <v>933</v>
      </c>
    </row>
    <row r="5" customFormat="false" ht="19.5" hidden="false" customHeight="false" outlineLevel="0" collapsed="false">
      <c r="A5" s="1500" t="n">
        <v>96</v>
      </c>
      <c r="B5" s="1501" t="s">
        <v>934</v>
      </c>
      <c r="C5" s="1504" t="s">
        <v>935</v>
      </c>
    </row>
    <row r="6" customFormat="false" ht="19.5" hidden="false" customHeight="false" outlineLevel="0" collapsed="false">
      <c r="A6" s="1500" t="n">
        <v>97</v>
      </c>
      <c r="B6" s="1501" t="s">
        <v>936</v>
      </c>
      <c r="C6" s="1504" t="s">
        <v>937</v>
      </c>
    </row>
    <row r="7" customFormat="false" ht="19.5" hidden="false" customHeight="false" outlineLevel="0" collapsed="false">
      <c r="A7" s="1500" t="n">
        <v>98</v>
      </c>
      <c r="B7" s="1501" t="s">
        <v>938</v>
      </c>
      <c r="C7" s="1504" t="s">
        <v>939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508" t="s">
        <v>926</v>
      </c>
      <c r="B10" s="1509" t="s">
        <v>940</v>
      </c>
      <c r="C10" s="1508"/>
    </row>
    <row r="11" customFormat="false" ht="14.25" hidden="false" customHeight="false" outlineLevel="0" collapsed="false">
      <c r="A11" s="1510"/>
      <c r="B11" s="1511" t="s">
        <v>924</v>
      </c>
      <c r="C11" s="1510"/>
    </row>
    <row r="12" customFormat="false" ht="15.75" hidden="false" customHeight="false" outlineLevel="0" collapsed="false">
      <c r="A12" s="1512" t="n">
        <v>1101</v>
      </c>
      <c r="B12" s="1513" t="s">
        <v>941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2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3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4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5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46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47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48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49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0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1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2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3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4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5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56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57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58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59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0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1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2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3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4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5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66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67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68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69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0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1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2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3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4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5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76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77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78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79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0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1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2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3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4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5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86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87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88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89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0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1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2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3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4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5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996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997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998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999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0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1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2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3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4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5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06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07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08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919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09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0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1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2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3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4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15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16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17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18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19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0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1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2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3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4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25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26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27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28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29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0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1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2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3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4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35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36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37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38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39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0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1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2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3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4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45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46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47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48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49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0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1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2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3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4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55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56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57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58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59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0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1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2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3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4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65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66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67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68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69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0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1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2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3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4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75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76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77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78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79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0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1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2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3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4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85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86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87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88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89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0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1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2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3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4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095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096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097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098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099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0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1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2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3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4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05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06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07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08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09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0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1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2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3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4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15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16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17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18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19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0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1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2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3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4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25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26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1127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28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29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0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1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2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3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4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5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36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37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38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39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0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1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2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3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4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5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46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47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48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49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0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1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2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3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4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5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56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57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58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59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0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1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2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3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4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5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925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66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67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68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69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0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1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2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3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4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75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76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77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78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79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0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1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2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3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4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85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86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87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88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89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0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1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2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3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4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195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196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197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198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199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0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1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2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3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4</v>
      </c>
      <c r="C277" s="1512" t="n">
        <v>9998</v>
      </c>
    </row>
    <row r="282" customFormat="false" ht="14.25" hidden="false" customHeight="false" outlineLevel="0" collapsed="false">
      <c r="A282" s="1498" t="s">
        <v>926</v>
      </c>
      <c r="B282" s="1499" t="s">
        <v>1205</v>
      </c>
    </row>
    <row r="283" customFormat="false" ht="14.25" hidden="false" customHeight="false" outlineLevel="0" collapsed="false">
      <c r="A283" s="1524" t="s">
        <v>1206</v>
      </c>
      <c r="B283" s="1525"/>
      <c r="C283" s="1525"/>
    </row>
    <row r="284" customFormat="false" ht="14.25" hidden="false" customHeight="false" outlineLevel="0" collapsed="false">
      <c r="A284" s="1524" t="s">
        <v>1207</v>
      </c>
      <c r="B284" s="1525"/>
      <c r="C284" s="1525"/>
    </row>
    <row r="285" customFormat="false" ht="14.25" hidden="false" customHeight="false" outlineLevel="0" collapsed="false">
      <c r="A285" s="1526" t="s">
        <v>1208</v>
      </c>
      <c r="B285" s="1527" t="s">
        <v>1209</v>
      </c>
      <c r="C285" s="1527" t="s">
        <v>1207</v>
      </c>
    </row>
    <row r="286" customFormat="false" ht="14.25" hidden="false" customHeight="false" outlineLevel="0" collapsed="false">
      <c r="A286" s="1526" t="s">
        <v>1210</v>
      </c>
      <c r="B286" s="1527" t="s">
        <v>1211</v>
      </c>
      <c r="C286" s="1527" t="s">
        <v>1207</v>
      </c>
    </row>
    <row r="287" customFormat="false" ht="14.25" hidden="false" customHeight="false" outlineLevel="0" collapsed="false">
      <c r="A287" s="1526" t="s">
        <v>1212</v>
      </c>
      <c r="B287" s="1527" t="s">
        <v>1213</v>
      </c>
      <c r="C287" s="1527" t="s">
        <v>1207</v>
      </c>
    </row>
    <row r="288" customFormat="false" ht="14.25" hidden="false" customHeight="false" outlineLevel="0" collapsed="false">
      <c r="A288" s="1526" t="s">
        <v>1214</v>
      </c>
      <c r="B288" s="1527" t="s">
        <v>1215</v>
      </c>
      <c r="C288" s="1527" t="s">
        <v>1207</v>
      </c>
    </row>
    <row r="289" customFormat="false" ht="14.25" hidden="false" customHeight="false" outlineLevel="0" collapsed="false">
      <c r="A289" s="1526" t="s">
        <v>1216</v>
      </c>
      <c r="B289" s="1527" t="s">
        <v>1217</v>
      </c>
      <c r="C289" s="1527" t="s">
        <v>1207</v>
      </c>
    </row>
    <row r="290" customFormat="false" ht="14.25" hidden="false" customHeight="false" outlineLevel="0" collapsed="false">
      <c r="A290" s="1526" t="s">
        <v>1218</v>
      </c>
      <c r="B290" s="1527" t="s">
        <v>1219</v>
      </c>
      <c r="C290" s="1527" t="s">
        <v>1207</v>
      </c>
    </row>
    <row r="291" customFormat="false" ht="14.25" hidden="false" customHeight="false" outlineLevel="0" collapsed="false">
      <c r="A291" s="1526" t="s">
        <v>1220</v>
      </c>
      <c r="B291" s="1527" t="s">
        <v>1221</v>
      </c>
      <c r="C291" s="1527" t="s">
        <v>1207</v>
      </c>
    </row>
    <row r="292" customFormat="false" ht="14.25" hidden="false" customHeight="false" outlineLevel="0" collapsed="false">
      <c r="A292" s="1526" t="s">
        <v>1222</v>
      </c>
      <c r="B292" s="1527" t="s">
        <v>1223</v>
      </c>
      <c r="C292" s="1527" t="s">
        <v>1207</v>
      </c>
    </row>
    <row r="293" customFormat="false" ht="14.25" hidden="false" customHeight="false" outlineLevel="0" collapsed="false">
      <c r="A293" s="1526" t="s">
        <v>1224</v>
      </c>
      <c r="B293" s="1527" t="s">
        <v>1225</v>
      </c>
      <c r="C293" s="1527" t="s">
        <v>1207</v>
      </c>
    </row>
    <row r="294" customFormat="false" ht="14.25" hidden="false" customHeight="false" outlineLevel="0" collapsed="false">
      <c r="A294" s="1526" t="s">
        <v>1226</v>
      </c>
      <c r="B294" s="1527" t="s">
        <v>1227</v>
      </c>
      <c r="C294" s="1527" t="s">
        <v>1207</v>
      </c>
    </row>
    <row r="295" customFormat="false" ht="14.25" hidden="false" customHeight="false" outlineLevel="0" collapsed="false">
      <c r="A295" s="1526" t="s">
        <v>1228</v>
      </c>
      <c r="B295" s="1527" t="s">
        <v>1229</v>
      </c>
      <c r="C295" s="1527" t="s">
        <v>1207</v>
      </c>
    </row>
    <row r="296" customFormat="false" ht="14.25" hidden="false" customHeight="false" outlineLevel="0" collapsed="false">
      <c r="A296" s="1526" t="s">
        <v>1230</v>
      </c>
      <c r="B296" s="1527" t="n">
        <v>98315</v>
      </c>
      <c r="C296" s="1527" t="s">
        <v>1207</v>
      </c>
    </row>
    <row r="297" customFormat="false" ht="14.25" hidden="false" customHeight="false" outlineLevel="0" collapsed="false">
      <c r="A297" s="1524" t="s">
        <v>1231</v>
      </c>
      <c r="B297" s="1528"/>
      <c r="C297" s="1528"/>
    </row>
    <row r="298" customFormat="false" ht="14.25" hidden="false" customHeight="false" outlineLevel="0" collapsed="false">
      <c r="A298" s="1526" t="s">
        <v>1232</v>
      </c>
      <c r="B298" s="1527" t="s">
        <v>1233</v>
      </c>
      <c r="C298" s="1527" t="s">
        <v>1231</v>
      </c>
    </row>
    <row r="299" customFormat="false" ht="14.25" hidden="false" customHeight="false" outlineLevel="0" collapsed="false">
      <c r="A299" s="1526" t="s">
        <v>1234</v>
      </c>
      <c r="B299" s="1527" t="s">
        <v>1235</v>
      </c>
      <c r="C299" s="1527" t="s">
        <v>1231</v>
      </c>
    </row>
    <row r="300" customFormat="false" ht="14.25" hidden="false" customHeight="false" outlineLevel="0" collapsed="false">
      <c r="A300" s="1526" t="s">
        <v>1236</v>
      </c>
      <c r="B300" s="1527" t="s">
        <v>1237</v>
      </c>
      <c r="C300" s="1527" t="s">
        <v>1231</v>
      </c>
    </row>
    <row r="301" customFormat="false" ht="14.25" hidden="false" customHeight="false" outlineLevel="0" collapsed="false">
      <c r="A301" s="1526" t="s">
        <v>1238</v>
      </c>
      <c r="B301" s="1527" t="s">
        <v>1239</v>
      </c>
      <c r="C301" s="1527" t="s">
        <v>1231</v>
      </c>
    </row>
    <row r="302" customFormat="false" ht="14.25" hidden="false" customHeight="false" outlineLevel="0" collapsed="false">
      <c r="A302" s="1526" t="s">
        <v>1240</v>
      </c>
      <c r="B302" s="1527" t="s">
        <v>1241</v>
      </c>
      <c r="C302" s="1527" t="s">
        <v>1231</v>
      </c>
    </row>
    <row r="303" customFormat="false" ht="14.25" hidden="false" customHeight="false" outlineLevel="0" collapsed="false">
      <c r="A303" s="1526" t="s">
        <v>1242</v>
      </c>
      <c r="B303" s="1527" t="s">
        <v>1243</v>
      </c>
      <c r="C303" s="1527" t="s">
        <v>1231</v>
      </c>
    </row>
    <row r="304" customFormat="false" ht="14.25" hidden="false" customHeight="false" outlineLevel="0" collapsed="false">
      <c r="A304" s="1526" t="s">
        <v>1244</v>
      </c>
      <c r="B304" s="1527" t="s">
        <v>1245</v>
      </c>
      <c r="C304" s="1527" t="s">
        <v>1231</v>
      </c>
    </row>
    <row r="305" customFormat="false" ht="14.25" hidden="false" customHeight="false" outlineLevel="0" collapsed="false">
      <c r="A305" s="1526" t="s">
        <v>1246</v>
      </c>
      <c r="B305" s="1527" t="s">
        <v>1247</v>
      </c>
      <c r="C305" s="1527" t="s">
        <v>1231</v>
      </c>
    </row>
    <row r="306" customFormat="false" ht="14.25" hidden="false" customHeight="false" outlineLevel="0" collapsed="false">
      <c r="A306" s="1524" t="s">
        <v>1248</v>
      </c>
      <c r="B306" s="1527"/>
      <c r="C306" s="1527"/>
    </row>
    <row r="307" customFormat="false" ht="14.25" hidden="false" customHeight="false" outlineLevel="0" collapsed="false">
      <c r="A307" s="1526" t="s">
        <v>1249</v>
      </c>
      <c r="B307" s="1527" t="s">
        <v>1250</v>
      </c>
      <c r="C307" s="1527" t="s">
        <v>1248</v>
      </c>
    </row>
    <row r="308" customFormat="false" ht="14.25" hidden="false" customHeight="false" outlineLevel="0" collapsed="false">
      <c r="A308" s="1526" t="s">
        <v>1251</v>
      </c>
      <c r="B308" s="1527" t="s">
        <v>1252</v>
      </c>
      <c r="C308" s="1527" t="s">
        <v>1248</v>
      </c>
    </row>
    <row r="309" customFormat="false" ht="14.25" hidden="false" customHeight="false" outlineLevel="0" collapsed="false">
      <c r="A309" s="1526" t="s">
        <v>1253</v>
      </c>
      <c r="B309" s="1527" t="s">
        <v>1254</v>
      </c>
      <c r="C309" s="1527" t="s">
        <v>1248</v>
      </c>
    </row>
    <row r="310" customFormat="false" ht="14.25" hidden="false" customHeight="false" outlineLevel="0" collapsed="false">
      <c r="A310" s="1526" t="s">
        <v>1255</v>
      </c>
      <c r="B310" s="1527" t="s">
        <v>1256</v>
      </c>
      <c r="C310" s="1527" t="s">
        <v>1248</v>
      </c>
    </row>
    <row r="311" customFormat="false" ht="14.25" hidden="false" customHeight="false" outlineLevel="0" collapsed="false">
      <c r="A311" s="1526" t="s">
        <v>1257</v>
      </c>
      <c r="B311" s="1527" t="s">
        <v>1258</v>
      </c>
      <c r="C311" s="1527" t="s">
        <v>1248</v>
      </c>
    </row>
    <row r="312" customFormat="false" ht="14.25" hidden="false" customHeight="false" outlineLevel="0" collapsed="false">
      <c r="A312" s="1526" t="s">
        <v>1259</v>
      </c>
      <c r="B312" s="1527" t="s">
        <v>1260</v>
      </c>
      <c r="C312" s="1527" t="s">
        <v>1248</v>
      </c>
    </row>
    <row r="313" customFormat="false" ht="14.25" hidden="false" customHeight="false" outlineLevel="0" collapsed="false">
      <c r="A313" s="1526" t="s">
        <v>1261</v>
      </c>
      <c r="B313" s="1527" t="s">
        <v>1262</v>
      </c>
      <c r="C313" s="1527" t="s">
        <v>1248</v>
      </c>
    </row>
    <row r="314" customFormat="false" ht="14.25" hidden="false" customHeight="false" outlineLevel="0" collapsed="false">
      <c r="A314" s="1526" t="s">
        <v>1263</v>
      </c>
      <c r="B314" s="1527" t="s">
        <v>1264</v>
      </c>
      <c r="C314" s="1527" t="s">
        <v>1248</v>
      </c>
    </row>
    <row r="315" customFormat="false" ht="14.25" hidden="false" customHeight="false" outlineLevel="0" collapsed="false">
      <c r="A315" s="1526" t="s">
        <v>1265</v>
      </c>
      <c r="B315" s="1527" t="s">
        <v>1266</v>
      </c>
      <c r="C315" s="1527" t="s">
        <v>1248</v>
      </c>
    </row>
    <row r="316" customFormat="false" ht="14.25" hidden="false" customHeight="false" outlineLevel="0" collapsed="false">
      <c r="A316" s="1526" t="s">
        <v>1267</v>
      </c>
      <c r="B316" s="1527" t="s">
        <v>1268</v>
      </c>
      <c r="C316" s="1527" t="s">
        <v>1248</v>
      </c>
    </row>
    <row r="317" customFormat="false" ht="14.25" hidden="false" customHeight="false" outlineLevel="0" collapsed="false">
      <c r="A317" s="1526" t="s">
        <v>1269</v>
      </c>
      <c r="B317" s="1527" t="s">
        <v>1270</v>
      </c>
      <c r="C317" s="1527" t="s">
        <v>1248</v>
      </c>
    </row>
    <row r="318" customFormat="false" ht="14.25" hidden="false" customHeight="false" outlineLevel="0" collapsed="false">
      <c r="A318" s="1526" t="s">
        <v>1271</v>
      </c>
      <c r="B318" s="1527" t="s">
        <v>1272</v>
      </c>
      <c r="C318" s="1527" t="s">
        <v>1248</v>
      </c>
    </row>
    <row r="319" customFormat="false" ht="14.25" hidden="false" customHeight="false" outlineLevel="0" collapsed="false">
      <c r="A319" s="1526" t="s">
        <v>1273</v>
      </c>
      <c r="B319" s="1527" t="n">
        <v>99001</v>
      </c>
      <c r="C319" s="1527"/>
    </row>
    <row r="322" customFormat="false" ht="14.25" hidden="false" customHeight="false" outlineLevel="0" collapsed="false">
      <c r="A322" s="1498" t="s">
        <v>926</v>
      </c>
      <c r="B322" s="1499" t="s">
        <v>1274</v>
      </c>
    </row>
    <row r="323" customFormat="false" ht="15.75" hidden="false" customHeight="false" outlineLevel="0" collapsed="false">
      <c r="B323" s="1497" t="s">
        <v>1275</v>
      </c>
    </row>
    <row r="324" customFormat="false" ht="20.25" hidden="false" customHeight="false" outlineLevel="0" collapsed="false">
      <c r="B324" s="1497" t="s">
        <v>1276</v>
      </c>
    </row>
    <row r="325" customFormat="false" ht="16.5" hidden="false" customHeight="false" outlineLevel="0" collapsed="false">
      <c r="A325" s="1529" t="s">
        <v>1277</v>
      </c>
      <c r="B325" s="1530" t="s">
        <v>1278</v>
      </c>
    </row>
    <row r="326" customFormat="false" ht="16.5" hidden="false" customHeight="false" outlineLevel="0" collapsed="false">
      <c r="A326" s="1531" t="s">
        <v>1279</v>
      </c>
      <c r="B326" s="1532" t="s">
        <v>1280</v>
      </c>
    </row>
    <row r="327" customFormat="false" ht="16.5" hidden="false" customHeight="false" outlineLevel="0" collapsed="false">
      <c r="A327" s="1531" t="s">
        <v>1281</v>
      </c>
      <c r="B327" s="1533" t="s">
        <v>1282</v>
      </c>
    </row>
    <row r="328" customFormat="false" ht="16.5" hidden="false" customHeight="false" outlineLevel="0" collapsed="false">
      <c r="A328" s="1531" t="s">
        <v>1283</v>
      </c>
      <c r="B328" s="1533" t="s">
        <v>1284</v>
      </c>
    </row>
    <row r="329" customFormat="false" ht="16.5" hidden="false" customHeight="false" outlineLevel="0" collapsed="false">
      <c r="A329" s="1531" t="s">
        <v>1285</v>
      </c>
      <c r="B329" s="1533" t="s">
        <v>1286</v>
      </c>
    </row>
    <row r="330" customFormat="false" ht="16.5" hidden="false" customHeight="false" outlineLevel="0" collapsed="false">
      <c r="A330" s="1531" t="s">
        <v>1287</v>
      </c>
      <c r="B330" s="1533" t="s">
        <v>1288</v>
      </c>
    </row>
    <row r="331" customFormat="false" ht="16.5" hidden="false" customHeight="false" outlineLevel="0" collapsed="false">
      <c r="A331" s="1531" t="s">
        <v>1289</v>
      </c>
      <c r="B331" s="1533" t="s">
        <v>1290</v>
      </c>
    </row>
    <row r="332" customFormat="false" ht="16.5" hidden="false" customHeight="false" outlineLevel="0" collapsed="false">
      <c r="A332" s="1531" t="s">
        <v>1291</v>
      </c>
      <c r="B332" s="1533" t="s">
        <v>1292</v>
      </c>
    </row>
    <row r="333" customFormat="false" ht="16.5" hidden="false" customHeight="false" outlineLevel="0" collapsed="false">
      <c r="A333" s="1531" t="s">
        <v>1293</v>
      </c>
      <c r="B333" s="1533" t="s">
        <v>1294</v>
      </c>
    </row>
    <row r="334" customFormat="false" ht="16.5" hidden="false" customHeight="false" outlineLevel="0" collapsed="false">
      <c r="A334" s="1531" t="s">
        <v>1295</v>
      </c>
      <c r="B334" s="1533" t="s">
        <v>1296</v>
      </c>
    </row>
    <row r="335" customFormat="false" ht="16.5" hidden="false" customHeight="false" outlineLevel="0" collapsed="false">
      <c r="A335" s="1531" t="s">
        <v>1297</v>
      </c>
      <c r="B335" s="1533" t="s">
        <v>1298</v>
      </c>
    </row>
    <row r="336" customFormat="false" ht="16.5" hidden="false" customHeight="false" outlineLevel="0" collapsed="false">
      <c r="A336" s="1531" t="s">
        <v>1299</v>
      </c>
      <c r="B336" s="1534" t="s">
        <v>1300</v>
      </c>
    </row>
    <row r="337" customFormat="false" ht="16.5" hidden="false" customHeight="false" outlineLevel="0" collapsed="false">
      <c r="A337" s="1531" t="s">
        <v>1301</v>
      </c>
      <c r="B337" s="1534" t="s">
        <v>1302</v>
      </c>
    </row>
    <row r="338" customFormat="false" ht="16.5" hidden="false" customHeight="false" outlineLevel="0" collapsed="false">
      <c r="A338" s="1531" t="s">
        <v>1303</v>
      </c>
      <c r="B338" s="1533" t="s">
        <v>1304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05</v>
      </c>
      <c r="B339" s="1533" t="s">
        <v>1306</v>
      </c>
    </row>
    <row r="340" customFormat="false" ht="16.5" hidden="false" customHeight="false" outlineLevel="0" collapsed="false">
      <c r="A340" s="1531" t="s">
        <v>1307</v>
      </c>
      <c r="B340" s="1533" t="s">
        <v>1308</v>
      </c>
    </row>
    <row r="341" customFormat="false" ht="16.5" hidden="false" customHeight="false" outlineLevel="0" collapsed="false">
      <c r="A341" s="1531" t="s">
        <v>1309</v>
      </c>
      <c r="B341" s="1533" t="s">
        <v>1310</v>
      </c>
    </row>
    <row r="342" customFormat="false" ht="16.5" hidden="false" customHeight="false" outlineLevel="0" collapsed="false">
      <c r="A342" s="1531" t="s">
        <v>1311</v>
      </c>
      <c r="B342" s="1533" t="s">
        <v>1312</v>
      </c>
    </row>
    <row r="343" customFormat="false" ht="16.5" hidden="false" customHeight="false" outlineLevel="0" collapsed="false">
      <c r="A343" s="1531" t="s">
        <v>1313</v>
      </c>
      <c r="B343" s="1533" t="s">
        <v>1314</v>
      </c>
    </row>
    <row r="344" customFormat="false" ht="16.5" hidden="false" customHeight="false" outlineLevel="0" collapsed="false">
      <c r="A344" s="1531" t="s">
        <v>1315</v>
      </c>
      <c r="B344" s="1533" t="s">
        <v>1316</v>
      </c>
    </row>
    <row r="345" customFormat="false" ht="16.5" hidden="false" customHeight="false" outlineLevel="0" collapsed="false">
      <c r="A345" s="1531" t="s">
        <v>1317</v>
      </c>
      <c r="B345" s="1533" t="s">
        <v>1318</v>
      </c>
    </row>
    <row r="346" customFormat="false" ht="16.5" hidden="false" customHeight="false" outlineLevel="0" collapsed="false">
      <c r="A346" s="1531" t="s">
        <v>1319</v>
      </c>
      <c r="B346" s="1533" t="s">
        <v>1320</v>
      </c>
    </row>
    <row r="347" customFormat="false" ht="16.5" hidden="false" customHeight="false" outlineLevel="0" collapsed="false">
      <c r="A347" s="1531" t="s">
        <v>1321</v>
      </c>
      <c r="B347" s="1533" t="s">
        <v>1322</v>
      </c>
    </row>
    <row r="348" customFormat="false" ht="31.5" hidden="false" customHeight="false" outlineLevel="0" collapsed="false">
      <c r="A348" s="1536" t="s">
        <v>1323</v>
      </c>
      <c r="B348" s="1537" t="s">
        <v>1324</v>
      </c>
    </row>
    <row r="349" customFormat="false" ht="16.5" hidden="false" customHeight="false" outlineLevel="0" collapsed="false">
      <c r="A349" s="1538" t="s">
        <v>1325</v>
      </c>
      <c r="B349" s="1539" t="s">
        <v>1326</v>
      </c>
    </row>
    <row r="350" customFormat="false" ht="16.5" hidden="false" customHeight="false" outlineLevel="0" collapsed="false">
      <c r="A350" s="1538" t="s">
        <v>1327</v>
      </c>
      <c r="B350" s="1539" t="s">
        <v>1328</v>
      </c>
    </row>
    <row r="351" customFormat="false" ht="16.5" hidden="false" customHeight="false" outlineLevel="0" collapsed="false">
      <c r="A351" s="1538" t="s">
        <v>1329</v>
      </c>
      <c r="B351" s="1539" t="s">
        <v>1330</v>
      </c>
    </row>
    <row r="352" customFormat="false" ht="16.5" hidden="false" customHeight="false" outlineLevel="0" collapsed="false">
      <c r="A352" s="1531" t="s">
        <v>1331</v>
      </c>
      <c r="B352" s="1533" t="s">
        <v>1332</v>
      </c>
    </row>
    <row r="353" customFormat="false" ht="16.5" hidden="false" customHeight="false" outlineLevel="0" collapsed="false">
      <c r="A353" s="1531" t="s">
        <v>1333</v>
      </c>
      <c r="B353" s="1533" t="s">
        <v>1334</v>
      </c>
    </row>
    <row r="354" customFormat="false" ht="16.5" hidden="false" customHeight="false" outlineLevel="0" collapsed="false">
      <c r="A354" s="1531" t="s">
        <v>1335</v>
      </c>
      <c r="B354" s="1533" t="s">
        <v>1336</v>
      </c>
    </row>
    <row r="355" customFormat="false" ht="16.5" hidden="false" customHeight="false" outlineLevel="0" collapsed="false">
      <c r="A355" s="1531" t="s">
        <v>1337</v>
      </c>
      <c r="B355" s="1533" t="s">
        <v>1338</v>
      </c>
      <c r="E355" s="1540"/>
    </row>
    <row r="356" customFormat="false" ht="16.5" hidden="false" customHeight="false" outlineLevel="0" collapsed="false">
      <c r="A356" s="1531" t="s">
        <v>1339</v>
      </c>
      <c r="B356" s="1533" t="s">
        <v>1340</v>
      </c>
      <c r="E356" s="1540"/>
    </row>
    <row r="357" customFormat="false" ht="16.5" hidden="false" customHeight="false" outlineLevel="0" collapsed="false">
      <c r="A357" s="1531" t="s">
        <v>1341</v>
      </c>
      <c r="B357" s="1533" t="s">
        <v>1342</v>
      </c>
      <c r="E357" s="1540"/>
    </row>
    <row r="358" customFormat="false" ht="16.5" hidden="false" customHeight="false" outlineLevel="0" collapsed="false">
      <c r="A358" s="1531" t="s">
        <v>1343</v>
      </c>
      <c r="B358" s="1539" t="s">
        <v>1344</v>
      </c>
      <c r="E358" s="1540"/>
    </row>
    <row r="359" customFormat="false" ht="16.5" hidden="false" customHeight="false" outlineLevel="0" collapsed="false">
      <c r="A359" s="1531" t="s">
        <v>1345</v>
      </c>
      <c r="B359" s="1539" t="s">
        <v>1346</v>
      </c>
      <c r="E359" s="1540"/>
    </row>
    <row r="360" customFormat="false" ht="16.5" hidden="false" customHeight="false" outlineLevel="0" collapsed="false">
      <c r="A360" s="1531" t="s">
        <v>1347</v>
      </c>
      <c r="B360" s="1539" t="s">
        <v>1348</v>
      </c>
      <c r="E360" s="1540"/>
    </row>
    <row r="361" customFormat="false" ht="16.5" hidden="false" customHeight="false" outlineLevel="0" collapsed="false">
      <c r="A361" s="1531" t="s">
        <v>1349</v>
      </c>
      <c r="B361" s="1533" t="s">
        <v>1350</v>
      </c>
      <c r="E361" s="1540"/>
    </row>
    <row r="362" customFormat="false" ht="16.5" hidden="false" customHeight="false" outlineLevel="0" collapsed="false">
      <c r="A362" s="1531" t="s">
        <v>1351</v>
      </c>
      <c r="B362" s="1533" t="s">
        <v>1352</v>
      </c>
      <c r="E362" s="1540"/>
    </row>
    <row r="363" customFormat="false" ht="16.5" hidden="false" customHeight="false" outlineLevel="0" collapsed="false">
      <c r="A363" s="1531" t="s">
        <v>1353</v>
      </c>
      <c r="B363" s="1539" t="s">
        <v>1354</v>
      </c>
      <c r="E363" s="1540"/>
    </row>
    <row r="364" customFormat="false" ht="16.5" hidden="false" customHeight="false" outlineLevel="0" collapsed="false">
      <c r="A364" s="1531" t="s">
        <v>1355</v>
      </c>
      <c r="B364" s="1533" t="s">
        <v>1356</v>
      </c>
      <c r="E364" s="1540"/>
    </row>
    <row r="365" customFormat="false" ht="16.5" hidden="false" customHeight="false" outlineLevel="0" collapsed="false">
      <c r="A365" s="1531" t="s">
        <v>1357</v>
      </c>
      <c r="B365" s="1533" t="s">
        <v>1358</v>
      </c>
      <c r="E365" s="1540"/>
    </row>
    <row r="366" customFormat="false" ht="16.5" hidden="false" customHeight="false" outlineLevel="0" collapsed="false">
      <c r="A366" s="1531" t="s">
        <v>1359</v>
      </c>
      <c r="B366" s="1533" t="s">
        <v>1360</v>
      </c>
      <c r="E366" s="1540"/>
    </row>
    <row r="367" customFormat="false" ht="16.5" hidden="false" customHeight="false" outlineLevel="0" collapsed="false">
      <c r="A367" s="1531" t="s">
        <v>1361</v>
      </c>
      <c r="B367" s="1533" t="s">
        <v>1362</v>
      </c>
      <c r="E367" s="1540"/>
    </row>
    <row r="368" customFormat="false" ht="16.5" hidden="false" customHeight="false" outlineLevel="0" collapsed="false">
      <c r="A368" s="1531" t="s">
        <v>1363</v>
      </c>
      <c r="B368" s="1533" t="s">
        <v>1364</v>
      </c>
      <c r="E368" s="1540"/>
    </row>
    <row r="369" customFormat="false" ht="16.5" hidden="false" customHeight="false" outlineLevel="0" collapsed="false">
      <c r="A369" s="1531" t="s">
        <v>1365</v>
      </c>
      <c r="B369" s="1533" t="s">
        <v>1366</v>
      </c>
      <c r="E369" s="1540"/>
    </row>
    <row r="370" customFormat="false" ht="16.5" hidden="false" customHeight="false" outlineLevel="0" collapsed="false">
      <c r="A370" s="1531" t="s">
        <v>1367</v>
      </c>
      <c r="B370" s="1533" t="s">
        <v>1368</v>
      </c>
      <c r="E370" s="1540"/>
    </row>
    <row r="371" customFormat="false" ht="16.5" hidden="false" customHeight="false" outlineLevel="0" collapsed="false">
      <c r="A371" s="1541" t="s">
        <v>1369</v>
      </c>
      <c r="B371" s="1542" t="s">
        <v>1370</v>
      </c>
      <c r="E371" s="1540"/>
    </row>
    <row r="372" customFormat="false" ht="16.5" hidden="false" customHeight="false" outlineLevel="0" collapsed="false">
      <c r="A372" s="1543" t="s">
        <v>1371</v>
      </c>
      <c r="B372" s="1544" t="s">
        <v>1372</v>
      </c>
      <c r="E372" s="1540"/>
    </row>
    <row r="373" customFormat="false" ht="16.5" hidden="false" customHeight="false" outlineLevel="0" collapsed="false">
      <c r="A373" s="1543" t="s">
        <v>1373</v>
      </c>
      <c r="B373" s="1544" t="s">
        <v>1374</v>
      </c>
      <c r="E373" s="1540"/>
    </row>
    <row r="374" customFormat="false" ht="16.5" hidden="false" customHeight="false" outlineLevel="0" collapsed="false">
      <c r="A374" s="1543" t="s">
        <v>1375</v>
      </c>
      <c r="B374" s="1544" t="s">
        <v>1376</v>
      </c>
      <c r="E374" s="1540"/>
    </row>
    <row r="375" customFormat="false" ht="17.25" hidden="false" customHeight="false" outlineLevel="0" collapsed="false">
      <c r="A375" s="1545" t="s">
        <v>1377</v>
      </c>
      <c r="B375" s="1546" t="s">
        <v>1378</v>
      </c>
      <c r="E375" s="1540"/>
    </row>
    <row r="376" customFormat="false" ht="19.5" hidden="false" customHeight="false" outlineLevel="0" collapsed="false">
      <c r="A376" s="1547"/>
      <c r="B376" s="1548" t="s">
        <v>1379</v>
      </c>
      <c r="E376" s="1540"/>
    </row>
    <row r="377" customFormat="false" ht="18.75" hidden="false" customHeight="false" outlineLevel="0" collapsed="false">
      <c r="A377" s="1549"/>
      <c r="B377" s="1550" t="s">
        <v>1380</v>
      </c>
      <c r="E377" s="1540"/>
    </row>
    <row r="378" customFormat="false" ht="18.75" hidden="false" customHeight="false" outlineLevel="0" collapsed="false">
      <c r="A378" s="1549"/>
      <c r="B378" s="1551" t="s">
        <v>1381</v>
      </c>
      <c r="E378" s="1540"/>
    </row>
    <row r="379" customFormat="false" ht="18.75" hidden="false" customHeight="false" outlineLevel="0" collapsed="false">
      <c r="A379" s="1552" t="s">
        <v>1382</v>
      </c>
      <c r="B379" s="1553" t="s">
        <v>1383</v>
      </c>
      <c r="E379" s="1540"/>
    </row>
    <row r="380" customFormat="false" ht="18.75" hidden="false" customHeight="false" outlineLevel="0" collapsed="false">
      <c r="A380" s="1552" t="s">
        <v>1384</v>
      </c>
      <c r="B380" s="1554" t="s">
        <v>1385</v>
      </c>
      <c r="E380" s="1540"/>
    </row>
    <row r="381" customFormat="false" ht="18.75" hidden="false" customHeight="false" outlineLevel="0" collapsed="false">
      <c r="A381" s="1552" t="s">
        <v>1386</v>
      </c>
      <c r="B381" s="1555" t="s">
        <v>1387</v>
      </c>
      <c r="E381" s="1540"/>
    </row>
    <row r="382" customFormat="false" ht="18.75" hidden="false" customHeight="false" outlineLevel="0" collapsed="false">
      <c r="A382" s="1552" t="s">
        <v>1388</v>
      </c>
      <c r="B382" s="1555" t="s">
        <v>1389</v>
      </c>
      <c r="E382" s="1540"/>
    </row>
    <row r="383" customFormat="false" ht="18.75" hidden="false" customHeight="false" outlineLevel="0" collapsed="false">
      <c r="A383" s="1552" t="s">
        <v>1390</v>
      </c>
      <c r="B383" s="1555" t="s">
        <v>1391</v>
      </c>
      <c r="E383" s="1540"/>
    </row>
    <row r="384" customFormat="false" ht="18.75" hidden="false" customHeight="false" outlineLevel="0" collapsed="false">
      <c r="A384" s="1552" t="s">
        <v>1392</v>
      </c>
      <c r="B384" s="1555" t="s">
        <v>1393</v>
      </c>
      <c r="E384" s="1540"/>
    </row>
    <row r="385" customFormat="false" ht="18.75" hidden="false" customHeight="false" outlineLevel="0" collapsed="false">
      <c r="A385" s="1552" t="s">
        <v>1394</v>
      </c>
      <c r="B385" s="1555" t="s">
        <v>1395</v>
      </c>
      <c r="E385" s="1540"/>
    </row>
    <row r="386" customFormat="false" ht="18.75" hidden="false" customHeight="false" outlineLevel="0" collapsed="false">
      <c r="A386" s="1552" t="s">
        <v>1396</v>
      </c>
      <c r="B386" s="1556" t="s">
        <v>1397</v>
      </c>
      <c r="E386" s="1540"/>
    </row>
    <row r="387" customFormat="false" ht="18.75" hidden="false" customHeight="false" outlineLevel="0" collapsed="false">
      <c r="A387" s="1552" t="s">
        <v>1398</v>
      </c>
      <c r="B387" s="1556" t="s">
        <v>1399</v>
      </c>
      <c r="E387" s="1540"/>
    </row>
    <row r="388" customFormat="false" ht="18.75" hidden="false" customHeight="false" outlineLevel="0" collapsed="false">
      <c r="A388" s="1552" t="s">
        <v>1400</v>
      </c>
      <c r="B388" s="1556" t="s">
        <v>1401</v>
      </c>
      <c r="E388" s="1540"/>
    </row>
    <row r="389" customFormat="false" ht="18.75" hidden="false" customHeight="false" outlineLevel="0" collapsed="false">
      <c r="A389" s="1552" t="s">
        <v>1402</v>
      </c>
      <c r="B389" s="1556" t="s">
        <v>1403</v>
      </c>
      <c r="E389" s="1540"/>
    </row>
    <row r="390" customFormat="false" ht="18.75" hidden="false" customHeight="false" outlineLevel="0" collapsed="false">
      <c r="A390" s="1552" t="s">
        <v>1404</v>
      </c>
      <c r="B390" s="1557" t="s">
        <v>1405</v>
      </c>
      <c r="E390" s="1540"/>
    </row>
    <row r="391" customFormat="false" ht="18.75" hidden="false" customHeight="false" outlineLevel="0" collapsed="false">
      <c r="A391" s="1552" t="s">
        <v>1406</v>
      </c>
      <c r="B391" s="1557" t="s">
        <v>1407</v>
      </c>
      <c r="E391" s="1540"/>
    </row>
    <row r="392" customFormat="false" ht="18.75" hidden="false" customHeight="false" outlineLevel="0" collapsed="false">
      <c r="A392" s="1552" t="s">
        <v>1408</v>
      </c>
      <c r="B392" s="1556" t="s">
        <v>1409</v>
      </c>
      <c r="E392" s="1540"/>
    </row>
    <row r="393" customFormat="false" ht="18.75" hidden="false" customHeight="false" outlineLevel="0" collapsed="false">
      <c r="A393" s="1552" t="s">
        <v>1410</v>
      </c>
      <c r="B393" s="1556" t="s">
        <v>1411</v>
      </c>
      <c r="E393" s="1540"/>
    </row>
    <row r="394" customFormat="false" ht="18.75" hidden="false" customHeight="false" outlineLevel="0" collapsed="false">
      <c r="A394" s="1552" t="s">
        <v>1412</v>
      </c>
      <c r="B394" s="1555" t="s">
        <v>1413</v>
      </c>
      <c r="E394" s="1540"/>
    </row>
    <row r="395" customFormat="false" ht="18.75" hidden="false" customHeight="false" outlineLevel="0" collapsed="false">
      <c r="A395" s="1552" t="s">
        <v>1414</v>
      </c>
      <c r="B395" s="1556" t="s">
        <v>1415</v>
      </c>
      <c r="E395" s="1540"/>
    </row>
    <row r="396" customFormat="false" ht="18.75" hidden="false" customHeight="false" outlineLevel="0" collapsed="false">
      <c r="A396" s="1552" t="s">
        <v>1416</v>
      </c>
      <c r="B396" s="1556" t="s">
        <v>1417</v>
      </c>
      <c r="E396" s="1540"/>
    </row>
    <row r="397" customFormat="false" ht="18.75" hidden="false" customHeight="false" outlineLevel="0" collapsed="false">
      <c r="A397" s="1552" t="s">
        <v>1418</v>
      </c>
      <c r="B397" s="1556" t="s">
        <v>1419</v>
      </c>
      <c r="E397" s="1540"/>
    </row>
    <row r="398" customFormat="false" ht="18.75" hidden="false" customHeight="false" outlineLevel="0" collapsed="false">
      <c r="A398" s="1552" t="s">
        <v>1420</v>
      </c>
      <c r="B398" s="1556" t="s">
        <v>1421</v>
      </c>
      <c r="E398" s="1540"/>
    </row>
    <row r="399" customFormat="false" ht="18.75" hidden="false" customHeight="false" outlineLevel="0" collapsed="false">
      <c r="A399" s="1552" t="s">
        <v>1422</v>
      </c>
      <c r="B399" s="1556" t="s">
        <v>1423</v>
      </c>
      <c r="E399" s="1540"/>
    </row>
    <row r="400" customFormat="false" ht="18.75" hidden="false" customHeight="false" outlineLevel="0" collapsed="false">
      <c r="A400" s="1552" t="s">
        <v>1424</v>
      </c>
      <c r="B400" s="1556" t="s">
        <v>1425</v>
      </c>
      <c r="E400" s="1540"/>
    </row>
    <row r="401" customFormat="false" ht="18.75" hidden="false" customHeight="false" outlineLevel="0" collapsed="false">
      <c r="A401" s="1552" t="s">
        <v>1426</v>
      </c>
      <c r="B401" s="1556" t="s">
        <v>1427</v>
      </c>
      <c r="E401" s="1540"/>
    </row>
    <row r="402" customFormat="false" ht="18.75" hidden="false" customHeight="false" outlineLevel="0" collapsed="false">
      <c r="A402" s="1552" t="s">
        <v>1428</v>
      </c>
      <c r="B402" s="1555" t="s">
        <v>1429</v>
      </c>
      <c r="E402" s="1540"/>
    </row>
    <row r="403" customFormat="false" ht="18.75" hidden="false" customHeight="false" outlineLevel="0" collapsed="false">
      <c r="A403" s="1552" t="s">
        <v>1430</v>
      </c>
      <c r="B403" s="1556" t="s">
        <v>1431</v>
      </c>
      <c r="E403" s="1540"/>
    </row>
    <row r="404" customFormat="false" ht="18.75" hidden="false" customHeight="false" outlineLevel="0" collapsed="false">
      <c r="A404" s="1552" t="s">
        <v>1432</v>
      </c>
      <c r="B404" s="1555" t="s">
        <v>1433</v>
      </c>
      <c r="E404" s="1540"/>
    </row>
    <row r="405" customFormat="false" ht="18.75" hidden="false" customHeight="false" outlineLevel="0" collapsed="false">
      <c r="A405" s="1552" t="s">
        <v>1434</v>
      </c>
      <c r="B405" s="1555" t="s">
        <v>1435</v>
      </c>
      <c r="E405" s="1540"/>
    </row>
    <row r="406" customFormat="false" ht="18.75" hidden="false" customHeight="false" outlineLevel="0" collapsed="false">
      <c r="A406" s="1552" t="s">
        <v>1436</v>
      </c>
      <c r="B406" s="1555" t="s">
        <v>1437</v>
      </c>
      <c r="E406" s="1540"/>
    </row>
    <row r="407" customFormat="false" ht="18.75" hidden="false" customHeight="false" outlineLevel="0" collapsed="false">
      <c r="A407" s="1552" t="s">
        <v>1438</v>
      </c>
      <c r="B407" s="1555" t="s">
        <v>1439</v>
      </c>
      <c r="E407" s="1540"/>
    </row>
    <row r="408" customFormat="false" ht="18.75" hidden="false" customHeight="false" outlineLevel="0" collapsed="false">
      <c r="A408" s="1552" t="s">
        <v>1440</v>
      </c>
      <c r="B408" s="1555" t="s">
        <v>1441</v>
      </c>
      <c r="E408" s="1540"/>
    </row>
    <row r="409" customFormat="false" ht="18.75" hidden="false" customHeight="false" outlineLevel="0" collapsed="false">
      <c r="A409" s="1552" t="s">
        <v>1442</v>
      </c>
      <c r="B409" s="1555" t="s">
        <v>1443</v>
      </c>
      <c r="E409" s="1540"/>
    </row>
    <row r="410" customFormat="false" ht="18.75" hidden="false" customHeight="false" outlineLevel="0" collapsed="false">
      <c r="A410" s="1552" t="s">
        <v>1444</v>
      </c>
      <c r="B410" s="1555" t="s">
        <v>1445</v>
      </c>
      <c r="E410" s="1540"/>
    </row>
    <row r="411" customFormat="false" ht="18.75" hidden="false" customHeight="false" outlineLevel="0" collapsed="false">
      <c r="A411" s="1552" t="s">
        <v>1446</v>
      </c>
      <c r="B411" s="1555" t="s">
        <v>1447</v>
      </c>
      <c r="E411" s="1540"/>
    </row>
    <row r="412" customFormat="false" ht="18.75" hidden="false" customHeight="false" outlineLevel="0" collapsed="false">
      <c r="A412" s="1552" t="s">
        <v>1448</v>
      </c>
      <c r="B412" s="1558" t="s">
        <v>1449</v>
      </c>
      <c r="E412" s="1540"/>
    </row>
    <row r="413" customFormat="false" ht="18.75" hidden="false" customHeight="false" outlineLevel="0" collapsed="false">
      <c r="A413" s="1552" t="s">
        <v>1450</v>
      </c>
      <c r="B413" s="1559" t="s">
        <v>1451</v>
      </c>
      <c r="E413" s="1540"/>
    </row>
    <row r="414" customFormat="false" ht="18.75" hidden="false" customHeight="false" outlineLevel="0" collapsed="false">
      <c r="A414" s="1560" t="s">
        <v>1452</v>
      </c>
      <c r="B414" s="1561" t="s">
        <v>1453</v>
      </c>
      <c r="E414" s="1540"/>
    </row>
    <row r="415" customFormat="false" ht="18.75" hidden="false" customHeight="false" outlineLevel="0" collapsed="false">
      <c r="A415" s="1549"/>
      <c r="B415" s="1562" t="s">
        <v>1454</v>
      </c>
      <c r="E415" s="1540"/>
    </row>
    <row r="416" customFormat="false" ht="18.75" hidden="false" customHeight="false" outlineLevel="0" collapsed="false">
      <c r="A416" s="1563" t="s">
        <v>1455</v>
      </c>
      <c r="B416" s="1564" t="s">
        <v>1456</v>
      </c>
      <c r="E416" s="1540"/>
    </row>
    <row r="417" customFormat="false" ht="18.75" hidden="false" customHeight="false" outlineLevel="0" collapsed="false">
      <c r="A417" s="1552" t="s">
        <v>1457</v>
      </c>
      <c r="B417" s="1539" t="s">
        <v>1458</v>
      </c>
      <c r="E417" s="1540"/>
    </row>
    <row r="418" customFormat="false" ht="18.75" hidden="false" customHeight="false" outlineLevel="0" collapsed="false">
      <c r="A418" s="1565" t="s">
        <v>1459</v>
      </c>
      <c r="B418" s="1566" t="s">
        <v>1460</v>
      </c>
      <c r="E418" s="1540"/>
    </row>
    <row r="419" customFormat="false" ht="18.75" hidden="false" customHeight="false" outlineLevel="0" collapsed="false">
      <c r="A419" s="1567"/>
      <c r="B419" s="1568" t="s">
        <v>1461</v>
      </c>
      <c r="E419" s="1540"/>
    </row>
    <row r="420" customFormat="false" ht="16.5" hidden="false" customHeight="false" outlineLevel="0" collapsed="false">
      <c r="A420" s="1531" t="s">
        <v>1357</v>
      </c>
      <c r="B420" s="1533" t="s">
        <v>1358</v>
      </c>
      <c r="E420" s="1540"/>
    </row>
    <row r="421" customFormat="false" ht="16.5" hidden="false" customHeight="false" outlineLevel="0" collapsed="false">
      <c r="A421" s="1531" t="s">
        <v>1359</v>
      </c>
      <c r="B421" s="1533" t="s">
        <v>1360</v>
      </c>
      <c r="E421" s="1540"/>
    </row>
    <row r="422" customFormat="false" ht="16.5" hidden="false" customHeight="false" outlineLevel="0" collapsed="false">
      <c r="A422" s="1569" t="s">
        <v>1361</v>
      </c>
      <c r="B422" s="1570" t="s">
        <v>1362</v>
      </c>
      <c r="E422" s="1540"/>
    </row>
    <row r="423" customFormat="false" ht="18.75" hidden="false" customHeight="false" outlineLevel="0" collapsed="false">
      <c r="A423" s="1549"/>
      <c r="B423" s="1568" t="s">
        <v>1462</v>
      </c>
      <c r="E423" s="1540"/>
    </row>
    <row r="424" customFormat="false" ht="18.75" hidden="false" customHeight="false" outlineLevel="0" collapsed="false">
      <c r="A424" s="1563" t="s">
        <v>1463</v>
      </c>
      <c r="B424" s="1564" t="s">
        <v>1464</v>
      </c>
      <c r="E424" s="1540"/>
    </row>
    <row r="425" customFormat="false" ht="18.75" hidden="false" customHeight="false" outlineLevel="0" collapsed="false">
      <c r="A425" s="1563" t="s">
        <v>1465</v>
      </c>
      <c r="B425" s="1564" t="s">
        <v>1466</v>
      </c>
      <c r="E425" s="1540"/>
    </row>
    <row r="426" customFormat="false" ht="18.75" hidden="false" customHeight="false" outlineLevel="0" collapsed="false">
      <c r="A426" s="1563" t="s">
        <v>1467</v>
      </c>
      <c r="B426" s="1564" t="s">
        <v>1468</v>
      </c>
      <c r="E426" s="1540"/>
    </row>
    <row r="427" customFormat="false" ht="19.5" hidden="false" customHeight="false" outlineLevel="0" collapsed="false">
      <c r="A427" s="1571" t="s">
        <v>1469</v>
      </c>
      <c r="B427" s="1572" t="s">
        <v>1470</v>
      </c>
      <c r="E427" s="1540"/>
    </row>
    <row r="428" customFormat="false" ht="17.25" hidden="false" customHeight="false" outlineLevel="0" collapsed="false">
      <c r="A428" s="1573" t="s">
        <v>1471</v>
      </c>
      <c r="B428" s="1572" t="s">
        <v>1472</v>
      </c>
      <c r="E428" s="1540"/>
    </row>
    <row r="429" customFormat="false" ht="16.5" hidden="false" customHeight="false" outlineLevel="0" collapsed="false">
      <c r="A429" s="1573" t="s">
        <v>1473</v>
      </c>
      <c r="B429" s="1574" t="s">
        <v>1474</v>
      </c>
      <c r="E429" s="1540"/>
    </row>
    <row r="430" customFormat="false" ht="16.5" hidden="false" customHeight="false" outlineLevel="0" collapsed="false">
      <c r="A430" s="1531" t="s">
        <v>1475</v>
      </c>
      <c r="B430" s="1533" t="s">
        <v>1476</v>
      </c>
      <c r="E430" s="1540"/>
    </row>
    <row r="431" customFormat="false" ht="19.5" hidden="false" customHeight="false" outlineLevel="0" collapsed="false">
      <c r="A431" s="1575" t="s">
        <v>1477</v>
      </c>
      <c r="B431" s="1576" t="s">
        <v>1478</v>
      </c>
      <c r="E431" s="1540"/>
    </row>
    <row r="432" customFormat="false" ht="16.5" hidden="false" customHeight="false" outlineLevel="0" collapsed="false">
      <c r="A432" s="1529" t="s">
        <v>1479</v>
      </c>
      <c r="B432" s="1577" t="s">
        <v>1480</v>
      </c>
      <c r="E432" s="1540"/>
    </row>
    <row r="433" customFormat="false" ht="16.5" hidden="false" customHeight="false" outlineLevel="0" collapsed="false">
      <c r="A433" s="1578" t="s">
        <v>1481</v>
      </c>
      <c r="B433" s="1533" t="s">
        <v>1482</v>
      </c>
      <c r="E433" s="1540"/>
    </row>
    <row r="434" customFormat="false" ht="16.5" hidden="false" customHeight="false" outlineLevel="0" collapsed="false">
      <c r="A434" s="1531" t="s">
        <v>1483</v>
      </c>
      <c r="B434" s="1579" t="s">
        <v>1484</v>
      </c>
      <c r="E434" s="1540"/>
    </row>
    <row r="435" customFormat="false" ht="17.25" hidden="false" customHeight="false" outlineLevel="0" collapsed="false">
      <c r="A435" s="1545" t="s">
        <v>1485</v>
      </c>
      <c r="B435" s="1580" t="s">
        <v>1486</v>
      </c>
      <c r="E435" s="1540"/>
    </row>
    <row r="436" customFormat="false" ht="18.75" hidden="false" customHeight="false" outlineLevel="0" collapsed="false">
      <c r="A436" s="1552" t="s">
        <v>1487</v>
      </c>
      <c r="B436" s="1581" t="s">
        <v>1488</v>
      </c>
      <c r="E436" s="1540"/>
    </row>
    <row r="437" customFormat="false" ht="18.75" hidden="false" customHeight="false" outlineLevel="0" collapsed="false">
      <c r="A437" s="1552" t="s">
        <v>1489</v>
      </c>
      <c r="B437" s="1582" t="s">
        <v>1490</v>
      </c>
      <c r="E437" s="1540"/>
    </row>
    <row r="438" customFormat="false" ht="19.5" hidden="false" customHeight="false" outlineLevel="0" collapsed="false">
      <c r="A438" s="1552" t="s">
        <v>1491</v>
      </c>
      <c r="B438" s="1583" t="s">
        <v>1492</v>
      </c>
      <c r="E438" s="1540"/>
    </row>
    <row r="439" customFormat="false" ht="18.75" hidden="false" customHeight="false" outlineLevel="0" collapsed="false">
      <c r="A439" s="1552" t="s">
        <v>1493</v>
      </c>
      <c r="B439" s="1582" t="s">
        <v>1494</v>
      </c>
      <c r="E439" s="1540"/>
    </row>
    <row r="440" customFormat="false" ht="18.75" hidden="false" customHeight="false" outlineLevel="0" collapsed="false">
      <c r="A440" s="1552" t="s">
        <v>1495</v>
      </c>
      <c r="B440" s="1582" t="s">
        <v>1496</v>
      </c>
      <c r="E440" s="1540"/>
    </row>
    <row r="441" customFormat="false" ht="18.75" hidden="false" customHeight="false" outlineLevel="0" collapsed="false">
      <c r="A441" s="1552" t="s">
        <v>1497</v>
      </c>
      <c r="B441" s="1582" t="s">
        <v>1498</v>
      </c>
      <c r="E441" s="1540"/>
    </row>
    <row r="442" customFormat="false" ht="18.75" hidden="false" customHeight="false" outlineLevel="0" collapsed="false">
      <c r="A442" s="1552" t="s">
        <v>1499</v>
      </c>
      <c r="B442" s="1582" t="s">
        <v>1500</v>
      </c>
      <c r="E442" s="1540"/>
    </row>
    <row r="443" customFormat="false" ht="18.75" hidden="false" customHeight="false" outlineLevel="0" collapsed="false">
      <c r="A443" s="1552" t="s">
        <v>1501</v>
      </c>
      <c r="B443" s="1582" t="s">
        <v>1502</v>
      </c>
      <c r="E443" s="1540"/>
    </row>
    <row r="444" customFormat="false" ht="18.75" hidden="false" customHeight="false" outlineLevel="0" collapsed="false">
      <c r="A444" s="1552" t="s">
        <v>1503</v>
      </c>
      <c r="B444" s="1582" t="s">
        <v>1504</v>
      </c>
      <c r="E444" s="1540"/>
    </row>
    <row r="445" customFormat="false" ht="18.75" hidden="false" customHeight="false" outlineLevel="0" collapsed="false">
      <c r="A445" s="1552" t="s">
        <v>1505</v>
      </c>
      <c r="B445" s="1582" t="s">
        <v>1506</v>
      </c>
      <c r="E445" s="1540"/>
    </row>
    <row r="446" customFormat="false" ht="18.75" hidden="false" customHeight="false" outlineLevel="0" collapsed="false">
      <c r="A446" s="1552" t="s">
        <v>1507</v>
      </c>
      <c r="B446" s="1582" t="s">
        <v>1508</v>
      </c>
      <c r="E446" s="1540"/>
    </row>
    <row r="447" customFormat="false" ht="18.75" hidden="false" customHeight="false" outlineLevel="0" collapsed="false">
      <c r="A447" s="1552" t="s">
        <v>1509</v>
      </c>
      <c r="B447" s="1582" t="s">
        <v>1510</v>
      </c>
      <c r="E447" s="1540"/>
    </row>
    <row r="448" customFormat="false" ht="18.75" hidden="false" customHeight="false" outlineLevel="0" collapsed="false">
      <c r="A448" s="1552" t="s">
        <v>1511</v>
      </c>
      <c r="B448" s="1582" t="s">
        <v>1512</v>
      </c>
      <c r="E448" s="1540"/>
    </row>
    <row r="449" customFormat="false" ht="19.5" hidden="false" customHeight="false" outlineLevel="0" collapsed="false">
      <c r="A449" s="1552" t="s">
        <v>1513</v>
      </c>
      <c r="B449" s="1584" t="s">
        <v>1514</v>
      </c>
      <c r="E449" s="1540"/>
    </row>
    <row r="450" customFormat="false" ht="18.75" hidden="false" customHeight="false" outlineLevel="0" collapsed="false">
      <c r="A450" s="1552" t="s">
        <v>1515</v>
      </c>
      <c r="B450" s="1581" t="s">
        <v>1516</v>
      </c>
      <c r="E450" s="1540"/>
    </row>
    <row r="451" customFormat="false" ht="19.5" hidden="false" customHeight="false" outlineLevel="0" collapsed="false">
      <c r="A451" s="1552" t="s">
        <v>1517</v>
      </c>
      <c r="B451" s="1583" t="s">
        <v>1518</v>
      </c>
      <c r="E451" s="1540"/>
    </row>
    <row r="452" customFormat="false" ht="18.75" hidden="false" customHeight="false" outlineLevel="0" collapsed="false">
      <c r="A452" s="1552" t="s">
        <v>1519</v>
      </c>
      <c r="B452" s="1582" t="s">
        <v>1520</v>
      </c>
      <c r="E452" s="1540"/>
    </row>
    <row r="453" customFormat="false" ht="18.75" hidden="false" customHeight="false" outlineLevel="0" collapsed="false">
      <c r="A453" s="1552" t="s">
        <v>1521</v>
      </c>
      <c r="B453" s="1582" t="s">
        <v>1522</v>
      </c>
      <c r="E453" s="1540"/>
    </row>
    <row r="454" customFormat="false" ht="18.75" hidden="false" customHeight="false" outlineLevel="0" collapsed="false">
      <c r="A454" s="1552" t="s">
        <v>1523</v>
      </c>
      <c r="B454" s="1582" t="s">
        <v>1524</v>
      </c>
      <c r="E454" s="1540"/>
    </row>
    <row r="455" customFormat="false" ht="18.75" hidden="false" customHeight="false" outlineLevel="0" collapsed="false">
      <c r="A455" s="1552" t="s">
        <v>1525</v>
      </c>
      <c r="B455" s="1582" t="s">
        <v>1526</v>
      </c>
      <c r="E455" s="1540"/>
    </row>
    <row r="456" customFormat="false" ht="18.75" hidden="false" customHeight="false" outlineLevel="0" collapsed="false">
      <c r="A456" s="1552" t="s">
        <v>1527</v>
      </c>
      <c r="B456" s="1582" t="s">
        <v>1528</v>
      </c>
      <c r="E456" s="1540"/>
    </row>
    <row r="457" customFormat="false" ht="18.75" hidden="false" customHeight="false" outlineLevel="0" collapsed="false">
      <c r="A457" s="1552" t="s">
        <v>1529</v>
      </c>
      <c r="B457" s="1582" t="s">
        <v>1530</v>
      </c>
      <c r="E457" s="1540"/>
    </row>
    <row r="458" customFormat="false" ht="18.75" hidden="false" customHeight="false" outlineLevel="0" collapsed="false">
      <c r="A458" s="1552" t="s">
        <v>1531</v>
      </c>
      <c r="B458" s="1582" t="s">
        <v>1532</v>
      </c>
      <c r="E458" s="1540"/>
    </row>
    <row r="459" customFormat="false" ht="18.75" hidden="false" customHeight="false" outlineLevel="0" collapsed="false">
      <c r="A459" s="1552" t="s">
        <v>1533</v>
      </c>
      <c r="B459" s="1582" t="s">
        <v>1534</v>
      </c>
      <c r="E459" s="1540"/>
    </row>
    <row r="460" customFormat="false" ht="18.75" hidden="false" customHeight="false" outlineLevel="0" collapsed="false">
      <c r="A460" s="1552" t="s">
        <v>1535</v>
      </c>
      <c r="B460" s="1582" t="s">
        <v>1536</v>
      </c>
      <c r="E460" s="1540"/>
    </row>
    <row r="461" customFormat="false" ht="18.75" hidden="false" customHeight="false" outlineLevel="0" collapsed="false">
      <c r="A461" s="1552" t="s">
        <v>1537</v>
      </c>
      <c r="B461" s="1582" t="s">
        <v>1538</v>
      </c>
      <c r="E461" s="1540"/>
    </row>
    <row r="462" customFormat="false" ht="19.5" hidden="false" customHeight="false" outlineLevel="0" collapsed="false">
      <c r="A462" s="1552" t="s">
        <v>1539</v>
      </c>
      <c r="B462" s="1584" t="s">
        <v>1540</v>
      </c>
      <c r="E462" s="1540"/>
    </row>
    <row r="463" customFormat="false" ht="18.75" hidden="false" customHeight="false" outlineLevel="0" collapsed="false">
      <c r="A463" s="1552" t="s">
        <v>1541</v>
      </c>
      <c r="B463" s="1581" t="s">
        <v>1542</v>
      </c>
      <c r="E463" s="1540"/>
    </row>
    <row r="464" customFormat="false" ht="18.75" hidden="false" customHeight="false" outlineLevel="0" collapsed="false">
      <c r="A464" s="1552" t="s">
        <v>1543</v>
      </c>
      <c r="B464" s="1582" t="s">
        <v>1544</v>
      </c>
      <c r="E464" s="1540"/>
    </row>
    <row r="465" customFormat="false" ht="18.75" hidden="false" customHeight="false" outlineLevel="0" collapsed="false">
      <c r="A465" s="1552" t="s">
        <v>1545</v>
      </c>
      <c r="B465" s="1582" t="s">
        <v>1546</v>
      </c>
      <c r="E465" s="1540"/>
    </row>
    <row r="466" customFormat="false" ht="18.75" hidden="false" customHeight="false" outlineLevel="0" collapsed="false">
      <c r="A466" s="1552" t="s">
        <v>1547</v>
      </c>
      <c r="B466" s="1582" t="s">
        <v>1548</v>
      </c>
      <c r="E466" s="1540"/>
    </row>
    <row r="467" customFormat="false" ht="19.5" hidden="false" customHeight="false" outlineLevel="0" collapsed="false">
      <c r="A467" s="1552" t="s">
        <v>1549</v>
      </c>
      <c r="B467" s="1583" t="s">
        <v>1550</v>
      </c>
      <c r="E467" s="1540"/>
    </row>
    <row r="468" customFormat="false" ht="18.75" hidden="false" customHeight="false" outlineLevel="0" collapsed="false">
      <c r="A468" s="1552" t="s">
        <v>1551</v>
      </c>
      <c r="B468" s="1582" t="s">
        <v>1552</v>
      </c>
      <c r="E468" s="1540"/>
    </row>
    <row r="469" customFormat="false" ht="18.75" hidden="false" customHeight="false" outlineLevel="0" collapsed="false">
      <c r="A469" s="1552" t="s">
        <v>1553</v>
      </c>
      <c r="B469" s="1582" t="s">
        <v>1554</v>
      </c>
      <c r="E469" s="1540"/>
    </row>
    <row r="470" customFormat="false" ht="18.75" hidden="false" customHeight="false" outlineLevel="0" collapsed="false">
      <c r="A470" s="1552" t="s">
        <v>1555</v>
      </c>
      <c r="B470" s="1582" t="s">
        <v>1556</v>
      </c>
      <c r="E470" s="1540"/>
    </row>
    <row r="471" customFormat="false" ht="18.75" hidden="false" customHeight="false" outlineLevel="0" collapsed="false">
      <c r="A471" s="1552" t="s">
        <v>1557</v>
      </c>
      <c r="B471" s="1582" t="s">
        <v>1558</v>
      </c>
      <c r="E471" s="1540"/>
    </row>
    <row r="472" customFormat="false" ht="18.75" hidden="false" customHeight="false" outlineLevel="0" collapsed="false">
      <c r="A472" s="1552" t="s">
        <v>1559</v>
      </c>
      <c r="B472" s="1582" t="s">
        <v>1560</v>
      </c>
      <c r="E472" s="1540"/>
    </row>
    <row r="473" customFormat="false" ht="18.75" hidden="false" customHeight="false" outlineLevel="0" collapsed="false">
      <c r="A473" s="1552" t="s">
        <v>1561</v>
      </c>
      <c r="B473" s="1582" t="s">
        <v>1562</v>
      </c>
      <c r="E473" s="1540"/>
    </row>
    <row r="474" customFormat="false" ht="19.5" hidden="false" customHeight="false" outlineLevel="0" collapsed="false">
      <c r="A474" s="1552" t="s">
        <v>1563</v>
      </c>
      <c r="B474" s="1584" t="s">
        <v>1564</v>
      </c>
      <c r="E474" s="1540"/>
    </row>
    <row r="475" customFormat="false" ht="19.5" hidden="false" customHeight="false" outlineLevel="0" collapsed="false">
      <c r="A475" s="1552" t="s">
        <v>1565</v>
      </c>
      <c r="B475" s="1585" t="s">
        <v>1566</v>
      </c>
      <c r="E475" s="1540"/>
    </row>
    <row r="476" customFormat="false" ht="18.75" hidden="false" customHeight="false" outlineLevel="0" collapsed="false">
      <c r="A476" s="1552" t="s">
        <v>1567</v>
      </c>
      <c r="B476" s="1582" t="s">
        <v>1568</v>
      </c>
      <c r="E476" s="1540"/>
    </row>
    <row r="477" customFormat="false" ht="18.75" hidden="false" customHeight="false" outlineLevel="0" collapsed="false">
      <c r="A477" s="1552" t="s">
        <v>1569</v>
      </c>
      <c r="B477" s="1582" t="s">
        <v>1570</v>
      </c>
      <c r="E477" s="1540"/>
    </row>
    <row r="478" customFormat="false" ht="18.75" hidden="false" customHeight="false" outlineLevel="0" collapsed="false">
      <c r="A478" s="1552" t="s">
        <v>1571</v>
      </c>
      <c r="B478" s="1582" t="s">
        <v>1572</v>
      </c>
      <c r="E478" s="1540"/>
    </row>
    <row r="479" customFormat="false" ht="18.75" hidden="false" customHeight="false" outlineLevel="0" collapsed="false">
      <c r="A479" s="1552" t="s">
        <v>1573</v>
      </c>
      <c r="B479" s="1582" t="s">
        <v>1574</v>
      </c>
      <c r="E479" s="1540"/>
    </row>
    <row r="480" customFormat="false" ht="18.75" hidden="false" customHeight="false" outlineLevel="0" collapsed="false">
      <c r="A480" s="1552" t="s">
        <v>1575</v>
      </c>
      <c r="B480" s="1582" t="s">
        <v>1576</v>
      </c>
      <c r="E480" s="1540"/>
    </row>
    <row r="481" customFormat="false" ht="18.75" hidden="false" customHeight="false" outlineLevel="0" collapsed="false">
      <c r="A481" s="1552" t="s">
        <v>1577</v>
      </c>
      <c r="B481" s="1582" t="s">
        <v>1578</v>
      </c>
      <c r="E481" s="1540"/>
    </row>
    <row r="482" customFormat="false" ht="18.75" hidden="false" customHeight="false" outlineLevel="0" collapsed="false">
      <c r="A482" s="1552" t="s">
        <v>1579</v>
      </c>
      <c r="B482" s="1582" t="s">
        <v>1580</v>
      </c>
      <c r="E482" s="1540"/>
    </row>
    <row r="483" customFormat="false" ht="18.75" hidden="false" customHeight="false" outlineLevel="0" collapsed="false">
      <c r="A483" s="1552" t="s">
        <v>1581</v>
      </c>
      <c r="B483" s="1582" t="s">
        <v>1582</v>
      </c>
      <c r="E483" s="1540"/>
    </row>
    <row r="484" customFormat="false" ht="19.5" hidden="false" customHeight="false" outlineLevel="0" collapsed="false">
      <c r="A484" s="1552" t="s">
        <v>1583</v>
      </c>
      <c r="B484" s="1584" t="s">
        <v>1584</v>
      </c>
      <c r="E484" s="1540"/>
    </row>
    <row r="485" customFormat="false" ht="18.75" hidden="false" customHeight="false" outlineLevel="0" collapsed="false">
      <c r="A485" s="1552" t="s">
        <v>1585</v>
      </c>
      <c r="B485" s="1581" t="s">
        <v>1586</v>
      </c>
      <c r="E485" s="1540"/>
    </row>
    <row r="486" customFormat="false" ht="18.75" hidden="false" customHeight="false" outlineLevel="0" collapsed="false">
      <c r="A486" s="1552" t="s">
        <v>1587</v>
      </c>
      <c r="B486" s="1582" t="s">
        <v>1588</v>
      </c>
      <c r="E486" s="1540"/>
    </row>
    <row r="487" customFormat="false" ht="18.75" hidden="false" customHeight="false" outlineLevel="0" collapsed="false">
      <c r="A487" s="1552" t="s">
        <v>1589</v>
      </c>
      <c r="B487" s="1582" t="s">
        <v>1590</v>
      </c>
      <c r="E487" s="1540"/>
    </row>
    <row r="488" customFormat="false" ht="19.5" hidden="false" customHeight="false" outlineLevel="0" collapsed="false">
      <c r="A488" s="1552" t="s">
        <v>1591</v>
      </c>
      <c r="B488" s="1583" t="s">
        <v>1592</v>
      </c>
      <c r="E488" s="1540"/>
    </row>
    <row r="489" customFormat="false" ht="18.75" hidden="false" customHeight="false" outlineLevel="0" collapsed="false">
      <c r="A489" s="1552" t="s">
        <v>1593</v>
      </c>
      <c r="B489" s="1582" t="s">
        <v>1594</v>
      </c>
      <c r="E489" s="1540"/>
    </row>
    <row r="490" customFormat="false" ht="18.75" hidden="false" customHeight="false" outlineLevel="0" collapsed="false">
      <c r="A490" s="1552" t="s">
        <v>1595</v>
      </c>
      <c r="B490" s="1582" t="s">
        <v>1596</v>
      </c>
      <c r="E490" s="1540"/>
    </row>
    <row r="491" customFormat="false" ht="18.75" hidden="false" customHeight="false" outlineLevel="0" collapsed="false">
      <c r="A491" s="1552" t="s">
        <v>1597</v>
      </c>
      <c r="B491" s="1582" t="s">
        <v>1598</v>
      </c>
      <c r="E491" s="1540"/>
    </row>
    <row r="492" customFormat="false" ht="18.75" hidden="false" customHeight="false" outlineLevel="0" collapsed="false">
      <c r="A492" s="1552" t="s">
        <v>1599</v>
      </c>
      <c r="B492" s="1582" t="s">
        <v>1600</v>
      </c>
      <c r="E492" s="1540"/>
    </row>
    <row r="493" customFormat="false" ht="18.75" hidden="false" customHeight="false" outlineLevel="0" collapsed="false">
      <c r="A493" s="1552" t="s">
        <v>1601</v>
      </c>
      <c r="B493" s="1582" t="s">
        <v>1602</v>
      </c>
      <c r="E493" s="1540"/>
    </row>
    <row r="494" customFormat="false" ht="18.75" hidden="false" customHeight="false" outlineLevel="0" collapsed="false">
      <c r="A494" s="1552" t="s">
        <v>1603</v>
      </c>
      <c r="B494" s="1582" t="s">
        <v>1604</v>
      </c>
      <c r="E494" s="1540"/>
    </row>
    <row r="495" customFormat="false" ht="19.5" hidden="false" customHeight="false" outlineLevel="0" collapsed="false">
      <c r="A495" s="1552" t="s">
        <v>1605</v>
      </c>
      <c r="B495" s="1584" t="s">
        <v>1606</v>
      </c>
      <c r="E495" s="1540"/>
    </row>
    <row r="496" customFormat="false" ht="18.75" hidden="false" customHeight="false" outlineLevel="0" collapsed="false">
      <c r="A496" s="1552" t="s">
        <v>1607</v>
      </c>
      <c r="B496" s="1581" t="s">
        <v>1608</v>
      </c>
      <c r="E496" s="1540"/>
    </row>
    <row r="497" customFormat="false" ht="18.75" hidden="false" customHeight="false" outlineLevel="0" collapsed="false">
      <c r="A497" s="1552" t="s">
        <v>1609</v>
      </c>
      <c r="B497" s="1582" t="s">
        <v>1610</v>
      </c>
      <c r="E497" s="1540"/>
    </row>
    <row r="498" customFormat="false" ht="19.5" hidden="false" customHeight="false" outlineLevel="0" collapsed="false">
      <c r="A498" s="1552" t="s">
        <v>1611</v>
      </c>
      <c r="B498" s="1583" t="s">
        <v>1612</v>
      </c>
      <c r="E498" s="1540"/>
    </row>
    <row r="499" customFormat="false" ht="18.75" hidden="false" customHeight="false" outlineLevel="0" collapsed="false">
      <c r="A499" s="1552" t="s">
        <v>1613</v>
      </c>
      <c r="B499" s="1582" t="s">
        <v>1614</v>
      </c>
      <c r="E499" s="1540"/>
    </row>
    <row r="500" customFormat="false" ht="18.75" hidden="false" customHeight="false" outlineLevel="0" collapsed="false">
      <c r="A500" s="1552" t="s">
        <v>1615</v>
      </c>
      <c r="B500" s="1582" t="s">
        <v>1616</v>
      </c>
      <c r="E500" s="1540"/>
    </row>
    <row r="501" customFormat="false" ht="18.75" hidden="false" customHeight="false" outlineLevel="0" collapsed="false">
      <c r="A501" s="1552" t="s">
        <v>1617</v>
      </c>
      <c r="B501" s="1582" t="s">
        <v>1618</v>
      </c>
      <c r="E501" s="1540"/>
    </row>
    <row r="502" customFormat="false" ht="18.75" hidden="false" customHeight="false" outlineLevel="0" collapsed="false">
      <c r="A502" s="1552" t="s">
        <v>1619</v>
      </c>
      <c r="B502" s="1582" t="s">
        <v>1620</v>
      </c>
      <c r="E502" s="1540"/>
    </row>
    <row r="503" customFormat="false" ht="18.75" hidden="false" customHeight="false" outlineLevel="0" collapsed="false">
      <c r="A503" s="1552" t="s">
        <v>1621</v>
      </c>
      <c r="B503" s="1582" t="s">
        <v>1622</v>
      </c>
      <c r="E503" s="1540"/>
    </row>
    <row r="504" customFormat="false" ht="18.75" hidden="false" customHeight="false" outlineLevel="0" collapsed="false">
      <c r="A504" s="1552" t="s">
        <v>1623</v>
      </c>
      <c r="B504" s="1582" t="s">
        <v>1624</v>
      </c>
      <c r="E504" s="1540"/>
    </row>
    <row r="505" customFormat="false" ht="19.5" hidden="false" customHeight="false" outlineLevel="0" collapsed="false">
      <c r="A505" s="1552" t="s">
        <v>1625</v>
      </c>
      <c r="B505" s="1584" t="s">
        <v>1626</v>
      </c>
      <c r="E505" s="1540"/>
    </row>
    <row r="506" customFormat="false" ht="19.5" hidden="false" customHeight="false" outlineLevel="0" collapsed="false">
      <c r="A506" s="1552" t="s">
        <v>1627</v>
      </c>
      <c r="B506" s="1585" t="s">
        <v>1628</v>
      </c>
      <c r="E506" s="1540"/>
    </row>
    <row r="507" customFormat="false" ht="18.75" hidden="false" customHeight="false" outlineLevel="0" collapsed="false">
      <c r="A507" s="1552" t="s">
        <v>1629</v>
      </c>
      <c r="B507" s="1582" t="s">
        <v>1630</v>
      </c>
      <c r="E507" s="1540"/>
    </row>
    <row r="508" customFormat="false" ht="18.75" hidden="false" customHeight="false" outlineLevel="0" collapsed="false">
      <c r="A508" s="1552" t="s">
        <v>1631</v>
      </c>
      <c r="B508" s="1582" t="s">
        <v>1632</v>
      </c>
      <c r="E508" s="1540"/>
    </row>
    <row r="509" customFormat="false" ht="19.5" hidden="false" customHeight="false" outlineLevel="0" collapsed="false">
      <c r="A509" s="1552" t="s">
        <v>1633</v>
      </c>
      <c r="B509" s="1584" t="s">
        <v>1634</v>
      </c>
      <c r="E509" s="1540"/>
    </row>
    <row r="510" customFormat="false" ht="18.75" hidden="false" customHeight="false" outlineLevel="0" collapsed="false">
      <c r="A510" s="1552" t="s">
        <v>1635</v>
      </c>
      <c r="B510" s="1581" t="s">
        <v>1636</v>
      </c>
      <c r="E510" s="1540"/>
    </row>
    <row r="511" customFormat="false" ht="18.75" hidden="false" customHeight="false" outlineLevel="0" collapsed="false">
      <c r="A511" s="1552" t="s">
        <v>1637</v>
      </c>
      <c r="B511" s="1582" t="s">
        <v>1638</v>
      </c>
      <c r="E511" s="1540"/>
    </row>
    <row r="512" customFormat="false" ht="19.5" hidden="false" customHeight="false" outlineLevel="0" collapsed="false">
      <c r="A512" s="1552" t="s">
        <v>1639</v>
      </c>
      <c r="B512" s="1583" t="s">
        <v>1640</v>
      </c>
      <c r="E512" s="1540"/>
    </row>
    <row r="513" customFormat="false" ht="18.75" hidden="false" customHeight="false" outlineLevel="0" collapsed="false">
      <c r="A513" s="1552" t="s">
        <v>1641</v>
      </c>
      <c r="B513" s="1582" t="s">
        <v>1642</v>
      </c>
      <c r="E513" s="1540"/>
    </row>
    <row r="514" customFormat="false" ht="18.75" hidden="false" customHeight="false" outlineLevel="0" collapsed="false">
      <c r="A514" s="1552" t="s">
        <v>1643</v>
      </c>
      <c r="B514" s="1582" t="s">
        <v>1644</v>
      </c>
      <c r="E514" s="1540"/>
    </row>
    <row r="515" customFormat="false" ht="18.75" hidden="false" customHeight="false" outlineLevel="0" collapsed="false">
      <c r="A515" s="1552" t="s">
        <v>1645</v>
      </c>
      <c r="B515" s="1582" t="s">
        <v>1646</v>
      </c>
      <c r="E515" s="1540"/>
    </row>
    <row r="516" customFormat="false" ht="18.75" hidden="false" customHeight="false" outlineLevel="0" collapsed="false">
      <c r="A516" s="1552" t="s">
        <v>1647</v>
      </c>
      <c r="B516" s="1582" t="s">
        <v>1648</v>
      </c>
      <c r="E516" s="1540"/>
    </row>
    <row r="517" customFormat="false" ht="19.5" hidden="false" customHeight="false" outlineLevel="0" collapsed="false">
      <c r="A517" s="1552" t="s">
        <v>1649</v>
      </c>
      <c r="B517" s="1584" t="s">
        <v>1650</v>
      </c>
      <c r="E517" s="1540"/>
    </row>
    <row r="518" customFormat="false" ht="18.75" hidden="false" customHeight="false" outlineLevel="0" collapsed="false">
      <c r="A518" s="1552" t="s">
        <v>1651</v>
      </c>
      <c r="B518" s="1581" t="s">
        <v>1652</v>
      </c>
      <c r="E518" s="1540"/>
    </row>
    <row r="519" customFormat="false" ht="18.75" hidden="false" customHeight="false" outlineLevel="0" collapsed="false">
      <c r="A519" s="1552" t="s">
        <v>1653</v>
      </c>
      <c r="B519" s="1582" t="s">
        <v>1654</v>
      </c>
      <c r="E519" s="1540"/>
    </row>
    <row r="520" customFormat="false" ht="18.75" hidden="false" customHeight="false" outlineLevel="0" collapsed="false">
      <c r="A520" s="1552" t="s">
        <v>1655</v>
      </c>
      <c r="B520" s="1582" t="s">
        <v>1656</v>
      </c>
      <c r="E520" s="1540"/>
    </row>
    <row r="521" customFormat="false" ht="18.75" hidden="false" customHeight="false" outlineLevel="0" collapsed="false">
      <c r="A521" s="1552" t="s">
        <v>1657</v>
      </c>
      <c r="B521" s="1582" t="s">
        <v>1658</v>
      </c>
      <c r="E521" s="1540"/>
    </row>
    <row r="522" customFormat="false" ht="19.5" hidden="false" customHeight="false" outlineLevel="0" collapsed="false">
      <c r="A522" s="1552" t="s">
        <v>1659</v>
      </c>
      <c r="B522" s="1583" t="s">
        <v>1660</v>
      </c>
      <c r="E522" s="1540"/>
    </row>
    <row r="523" customFormat="false" ht="18.75" hidden="false" customHeight="false" outlineLevel="0" collapsed="false">
      <c r="A523" s="1552" t="s">
        <v>1661</v>
      </c>
      <c r="B523" s="1582" t="s">
        <v>1662</v>
      </c>
      <c r="E523" s="1540"/>
    </row>
    <row r="524" customFormat="false" ht="19.5" hidden="false" customHeight="false" outlineLevel="0" collapsed="false">
      <c r="A524" s="1552" t="s">
        <v>1663</v>
      </c>
      <c r="B524" s="1584" t="s">
        <v>1664</v>
      </c>
      <c r="E524" s="1540"/>
    </row>
    <row r="525" customFormat="false" ht="18.75" hidden="false" customHeight="false" outlineLevel="0" collapsed="false">
      <c r="A525" s="1552" t="s">
        <v>1665</v>
      </c>
      <c r="B525" s="1581" t="s">
        <v>1666</v>
      </c>
      <c r="E525" s="1540"/>
    </row>
    <row r="526" customFormat="false" ht="18.75" hidden="false" customHeight="false" outlineLevel="0" collapsed="false">
      <c r="A526" s="1552" t="s">
        <v>1667</v>
      </c>
      <c r="B526" s="1582" t="s">
        <v>1668</v>
      </c>
      <c r="E526" s="1540"/>
    </row>
    <row r="527" customFormat="false" ht="18.75" hidden="false" customHeight="false" outlineLevel="0" collapsed="false">
      <c r="A527" s="1552" t="s">
        <v>1669</v>
      </c>
      <c r="B527" s="1582" t="s">
        <v>1670</v>
      </c>
      <c r="E527" s="1540"/>
    </row>
    <row r="528" customFormat="false" ht="18.75" hidden="false" customHeight="false" outlineLevel="0" collapsed="false">
      <c r="A528" s="1552" t="s">
        <v>1671</v>
      </c>
      <c r="B528" s="1582" t="s">
        <v>1672</v>
      </c>
      <c r="E528" s="1540"/>
    </row>
    <row r="529" customFormat="false" ht="19.5" hidden="false" customHeight="false" outlineLevel="0" collapsed="false">
      <c r="A529" s="1552" t="s">
        <v>1673</v>
      </c>
      <c r="B529" s="1583" t="s">
        <v>1674</v>
      </c>
      <c r="E529" s="1540"/>
    </row>
    <row r="530" customFormat="false" ht="18.75" hidden="false" customHeight="false" outlineLevel="0" collapsed="false">
      <c r="A530" s="1552" t="s">
        <v>1675</v>
      </c>
      <c r="B530" s="1582" t="s">
        <v>1676</v>
      </c>
      <c r="E530" s="1540"/>
    </row>
    <row r="531" customFormat="false" ht="18.75" hidden="false" customHeight="false" outlineLevel="0" collapsed="false">
      <c r="A531" s="1552" t="s">
        <v>1677</v>
      </c>
      <c r="B531" s="1582" t="s">
        <v>1678</v>
      </c>
      <c r="E531" s="1540"/>
    </row>
    <row r="532" customFormat="false" ht="18.75" hidden="false" customHeight="false" outlineLevel="0" collapsed="false">
      <c r="A532" s="1552" t="s">
        <v>1679</v>
      </c>
      <c r="B532" s="1582" t="s">
        <v>1680</v>
      </c>
      <c r="E532" s="1540"/>
    </row>
    <row r="533" customFormat="false" ht="19.5" hidden="false" customHeight="false" outlineLevel="0" collapsed="false">
      <c r="A533" s="1552" t="s">
        <v>1681</v>
      </c>
      <c r="B533" s="1584" t="s">
        <v>1682</v>
      </c>
      <c r="E533" s="1540"/>
    </row>
    <row r="534" customFormat="false" ht="18.75" hidden="false" customHeight="false" outlineLevel="0" collapsed="false">
      <c r="A534" s="1552" t="s">
        <v>1683</v>
      </c>
      <c r="B534" s="1581" t="s">
        <v>1684</v>
      </c>
      <c r="E534" s="1540"/>
    </row>
    <row r="535" customFormat="false" ht="18.75" hidden="false" customHeight="false" outlineLevel="0" collapsed="false">
      <c r="A535" s="1552" t="s">
        <v>1685</v>
      </c>
      <c r="B535" s="1582" t="s">
        <v>1686</v>
      </c>
      <c r="E535" s="1540"/>
    </row>
    <row r="536" customFormat="false" ht="19.5" hidden="false" customHeight="false" outlineLevel="0" collapsed="false">
      <c r="A536" s="1552" t="s">
        <v>1687</v>
      </c>
      <c r="B536" s="1583" t="s">
        <v>1688</v>
      </c>
      <c r="E536" s="1540"/>
    </row>
    <row r="537" customFormat="false" ht="18.75" hidden="false" customHeight="false" outlineLevel="0" collapsed="false">
      <c r="A537" s="1552" t="s">
        <v>1689</v>
      </c>
      <c r="B537" s="1582" t="s">
        <v>1690</v>
      </c>
      <c r="E537" s="1540"/>
    </row>
    <row r="538" customFormat="false" ht="18.75" hidden="false" customHeight="false" outlineLevel="0" collapsed="false">
      <c r="A538" s="1552" t="s">
        <v>1691</v>
      </c>
      <c r="B538" s="1582" t="s">
        <v>1692</v>
      </c>
      <c r="E538" s="1540"/>
    </row>
    <row r="539" customFormat="false" ht="18.75" hidden="false" customHeight="false" outlineLevel="0" collapsed="false">
      <c r="A539" s="1552" t="s">
        <v>1693</v>
      </c>
      <c r="B539" s="1582" t="s">
        <v>1694</v>
      </c>
      <c r="E539" s="1540"/>
    </row>
    <row r="540" customFormat="false" ht="18.75" hidden="false" customHeight="false" outlineLevel="0" collapsed="false">
      <c r="A540" s="1552" t="s">
        <v>1695</v>
      </c>
      <c r="B540" s="1582" t="s">
        <v>1696</v>
      </c>
      <c r="E540" s="1540"/>
    </row>
    <row r="541" customFormat="false" ht="19.5" hidden="false" customHeight="false" outlineLevel="0" collapsed="false">
      <c r="A541" s="1552" t="s">
        <v>1697</v>
      </c>
      <c r="B541" s="1584" t="s">
        <v>1698</v>
      </c>
      <c r="E541" s="1540"/>
    </row>
    <row r="542" customFormat="false" ht="18.75" hidden="false" customHeight="false" outlineLevel="0" collapsed="false">
      <c r="A542" s="1552" t="s">
        <v>1699</v>
      </c>
      <c r="B542" s="1581" t="s">
        <v>1700</v>
      </c>
      <c r="E542" s="1540"/>
    </row>
    <row r="543" customFormat="false" ht="18.75" hidden="false" customHeight="false" outlineLevel="0" collapsed="false">
      <c r="A543" s="1552" t="s">
        <v>1701</v>
      </c>
      <c r="B543" s="1582" t="s">
        <v>1702</v>
      </c>
      <c r="E543" s="1540"/>
    </row>
    <row r="544" customFormat="false" ht="18.75" hidden="false" customHeight="false" outlineLevel="0" collapsed="false">
      <c r="A544" s="1552" t="s">
        <v>1703</v>
      </c>
      <c r="B544" s="1582" t="s">
        <v>1704</v>
      </c>
      <c r="E544" s="1540"/>
    </row>
    <row r="545" customFormat="false" ht="18.75" hidden="false" customHeight="false" outlineLevel="0" collapsed="false">
      <c r="A545" s="1552" t="s">
        <v>1705</v>
      </c>
      <c r="B545" s="1582" t="s">
        <v>1706</v>
      </c>
      <c r="E545" s="1540"/>
    </row>
    <row r="546" customFormat="false" ht="18.75" hidden="false" customHeight="false" outlineLevel="0" collapsed="false">
      <c r="A546" s="1552" t="s">
        <v>1707</v>
      </c>
      <c r="B546" s="1582" t="s">
        <v>1708</v>
      </c>
      <c r="E546" s="1540"/>
    </row>
    <row r="547" customFormat="false" ht="18.75" hidden="false" customHeight="false" outlineLevel="0" collapsed="false">
      <c r="A547" s="1552" t="s">
        <v>1709</v>
      </c>
      <c r="B547" s="1582" t="s">
        <v>1710</v>
      </c>
      <c r="E547" s="1540"/>
    </row>
    <row r="548" customFormat="false" ht="18.75" hidden="false" customHeight="false" outlineLevel="0" collapsed="false">
      <c r="A548" s="1552" t="s">
        <v>1711</v>
      </c>
      <c r="B548" s="1582" t="s">
        <v>1712</v>
      </c>
      <c r="E548" s="1540"/>
    </row>
    <row r="549" customFormat="false" ht="18.75" hidden="false" customHeight="false" outlineLevel="0" collapsed="false">
      <c r="A549" s="1552" t="s">
        <v>1713</v>
      </c>
      <c r="B549" s="1582" t="s">
        <v>1714</v>
      </c>
      <c r="E549" s="1540"/>
    </row>
    <row r="550" customFormat="false" ht="19.5" hidden="false" customHeight="false" outlineLevel="0" collapsed="false">
      <c r="A550" s="1552" t="s">
        <v>1715</v>
      </c>
      <c r="B550" s="1583" t="s">
        <v>1716</v>
      </c>
      <c r="E550" s="1540"/>
    </row>
    <row r="551" customFormat="false" ht="18.75" hidden="false" customHeight="false" outlineLevel="0" collapsed="false">
      <c r="A551" s="1552" t="s">
        <v>1717</v>
      </c>
      <c r="B551" s="1582" t="s">
        <v>1718</v>
      </c>
      <c r="E551" s="1540"/>
    </row>
    <row r="552" customFormat="false" ht="19.5" hidden="false" customHeight="false" outlineLevel="0" collapsed="false">
      <c r="A552" s="1552" t="s">
        <v>1719</v>
      </c>
      <c r="B552" s="1584" t="s">
        <v>1720</v>
      </c>
      <c r="E552" s="1540"/>
    </row>
    <row r="553" customFormat="false" ht="18.75" hidden="false" customHeight="false" outlineLevel="0" collapsed="false">
      <c r="A553" s="1552" t="s">
        <v>1721</v>
      </c>
      <c r="B553" s="1581" t="s">
        <v>1722</v>
      </c>
      <c r="E553" s="1540"/>
    </row>
    <row r="554" customFormat="false" ht="18.75" hidden="false" customHeight="false" outlineLevel="0" collapsed="false">
      <c r="A554" s="1552" t="s">
        <v>1723</v>
      </c>
      <c r="B554" s="1582" t="s">
        <v>1724</v>
      </c>
      <c r="E554" s="1540"/>
    </row>
    <row r="555" customFormat="false" ht="18.75" hidden="false" customHeight="false" outlineLevel="0" collapsed="false">
      <c r="A555" s="1552" t="s">
        <v>1725</v>
      </c>
      <c r="B555" s="1582" t="s">
        <v>1726</v>
      </c>
      <c r="E555" s="1540"/>
    </row>
    <row r="556" customFormat="false" ht="18.75" hidden="false" customHeight="false" outlineLevel="0" collapsed="false">
      <c r="A556" s="1552" t="s">
        <v>1727</v>
      </c>
      <c r="B556" s="1582" t="s">
        <v>1728</v>
      </c>
      <c r="E556" s="1540"/>
    </row>
    <row r="557" customFormat="false" ht="18.75" hidden="false" customHeight="false" outlineLevel="0" collapsed="false">
      <c r="A557" s="1552" t="s">
        <v>1729</v>
      </c>
      <c r="B557" s="1582" t="s">
        <v>1730</v>
      </c>
      <c r="E557" s="1540"/>
    </row>
    <row r="558" customFormat="false" ht="19.5" hidden="false" customHeight="false" outlineLevel="0" collapsed="false">
      <c r="A558" s="1552" t="s">
        <v>1731</v>
      </c>
      <c r="B558" s="1583" t="s">
        <v>1732</v>
      </c>
      <c r="E558" s="1540"/>
    </row>
    <row r="559" customFormat="false" ht="18.75" hidden="false" customHeight="false" outlineLevel="0" collapsed="false">
      <c r="A559" s="1552" t="s">
        <v>1733</v>
      </c>
      <c r="B559" s="1582" t="s">
        <v>1734</v>
      </c>
      <c r="E559" s="1540"/>
    </row>
    <row r="560" customFormat="false" ht="18.75" hidden="false" customHeight="false" outlineLevel="0" collapsed="false">
      <c r="A560" s="1552" t="s">
        <v>1735</v>
      </c>
      <c r="B560" s="1582" t="s">
        <v>1736</v>
      </c>
      <c r="E560" s="1540"/>
    </row>
    <row r="561" customFormat="false" ht="18.75" hidden="false" customHeight="false" outlineLevel="0" collapsed="false">
      <c r="A561" s="1552" t="s">
        <v>1737</v>
      </c>
      <c r="B561" s="1582" t="s">
        <v>1738</v>
      </c>
      <c r="E561" s="1540"/>
    </row>
    <row r="562" customFormat="false" ht="18.75" hidden="false" customHeight="false" outlineLevel="0" collapsed="false">
      <c r="A562" s="1552" t="s">
        <v>1739</v>
      </c>
      <c r="B562" s="1582" t="s">
        <v>1740</v>
      </c>
      <c r="E562" s="1540"/>
    </row>
    <row r="563" customFormat="false" ht="18.75" hidden="false" customHeight="false" outlineLevel="0" collapsed="false">
      <c r="A563" s="1552" t="s">
        <v>1741</v>
      </c>
      <c r="B563" s="1586" t="s">
        <v>1742</v>
      </c>
      <c r="E563" s="1540"/>
    </row>
    <row r="564" customFormat="false" ht="19.5" hidden="false" customHeight="false" outlineLevel="0" collapsed="false">
      <c r="A564" s="1552" t="s">
        <v>1743</v>
      </c>
      <c r="B564" s="1584" t="s">
        <v>1744</v>
      </c>
      <c r="E564" s="1540"/>
    </row>
    <row r="565" customFormat="false" ht="18.75" hidden="false" customHeight="false" outlineLevel="0" collapsed="false">
      <c r="A565" s="1552" t="s">
        <v>1745</v>
      </c>
      <c r="B565" s="1581" t="s">
        <v>1746</v>
      </c>
      <c r="E565" s="1540"/>
    </row>
    <row r="566" customFormat="false" ht="18.75" hidden="false" customHeight="false" outlineLevel="0" collapsed="false">
      <c r="A566" s="1552" t="s">
        <v>1747</v>
      </c>
      <c r="B566" s="1582" t="s">
        <v>1748</v>
      </c>
      <c r="E566" s="1540"/>
    </row>
    <row r="567" customFormat="false" ht="18.75" hidden="false" customHeight="false" outlineLevel="0" collapsed="false">
      <c r="A567" s="1552" t="s">
        <v>1749</v>
      </c>
      <c r="B567" s="1582" t="s">
        <v>1750</v>
      </c>
      <c r="E567" s="1540"/>
    </row>
    <row r="568" customFormat="false" ht="19.5" hidden="false" customHeight="false" outlineLevel="0" collapsed="false">
      <c r="A568" s="1552" t="s">
        <v>1751</v>
      </c>
      <c r="B568" s="1583" t="s">
        <v>1752</v>
      </c>
      <c r="E568" s="1540"/>
    </row>
    <row r="569" customFormat="false" ht="18.75" hidden="false" customHeight="false" outlineLevel="0" collapsed="false">
      <c r="A569" s="1552" t="s">
        <v>1753</v>
      </c>
      <c r="B569" s="1582" t="s">
        <v>1754</v>
      </c>
      <c r="E569" s="1540"/>
    </row>
    <row r="570" customFormat="false" ht="19.5" hidden="false" customHeight="false" outlineLevel="0" collapsed="false">
      <c r="A570" s="1552" t="s">
        <v>1755</v>
      </c>
      <c r="B570" s="1584" t="s">
        <v>1756</v>
      </c>
      <c r="E570" s="1540"/>
    </row>
    <row r="571" customFormat="false" ht="18.75" hidden="false" customHeight="false" outlineLevel="0" collapsed="false">
      <c r="A571" s="1552" t="s">
        <v>1757</v>
      </c>
      <c r="B571" s="1587" t="s">
        <v>1758</v>
      </c>
      <c r="E571" s="1540"/>
    </row>
    <row r="572" customFormat="false" ht="18.75" hidden="false" customHeight="false" outlineLevel="0" collapsed="false">
      <c r="A572" s="1552" t="s">
        <v>1759</v>
      </c>
      <c r="B572" s="1582" t="s">
        <v>1760</v>
      </c>
      <c r="E572" s="1540"/>
    </row>
    <row r="573" customFormat="false" ht="18.75" hidden="false" customHeight="false" outlineLevel="0" collapsed="false">
      <c r="A573" s="1552" t="s">
        <v>1761</v>
      </c>
      <c r="B573" s="1582" t="s">
        <v>1762</v>
      </c>
      <c r="E573" s="1540"/>
    </row>
    <row r="574" customFormat="false" ht="18.75" hidden="false" customHeight="false" outlineLevel="0" collapsed="false">
      <c r="A574" s="1552" t="s">
        <v>1763</v>
      </c>
      <c r="B574" s="1582" t="s">
        <v>1764</v>
      </c>
      <c r="E574" s="1540"/>
    </row>
    <row r="575" customFormat="false" ht="18.75" hidden="false" customHeight="false" outlineLevel="0" collapsed="false">
      <c r="A575" s="1552" t="s">
        <v>1765</v>
      </c>
      <c r="B575" s="1582" t="s">
        <v>1766</v>
      </c>
      <c r="E575" s="1540"/>
    </row>
    <row r="576" customFormat="false" ht="18.75" hidden="false" customHeight="false" outlineLevel="0" collapsed="false">
      <c r="A576" s="1552" t="s">
        <v>1767</v>
      </c>
      <c r="B576" s="1582" t="s">
        <v>1768</v>
      </c>
      <c r="E576" s="1540"/>
    </row>
    <row r="577" customFormat="false" ht="18.75" hidden="false" customHeight="false" outlineLevel="0" collapsed="false">
      <c r="A577" s="1552" t="s">
        <v>1769</v>
      </c>
      <c r="B577" s="1582" t="s">
        <v>1770</v>
      </c>
      <c r="E577" s="1540"/>
    </row>
    <row r="578" customFormat="false" ht="19.5" hidden="false" customHeight="false" outlineLevel="0" collapsed="false">
      <c r="A578" s="1552" t="s">
        <v>1771</v>
      </c>
      <c r="B578" s="1583" t="s">
        <v>1772</v>
      </c>
      <c r="E578" s="1540"/>
    </row>
    <row r="579" customFormat="false" ht="18.75" hidden="false" customHeight="false" outlineLevel="0" collapsed="false">
      <c r="A579" s="1552" t="s">
        <v>1773</v>
      </c>
      <c r="B579" s="1582" t="s">
        <v>1774</v>
      </c>
      <c r="E579" s="1540"/>
    </row>
    <row r="580" customFormat="false" ht="18.75" hidden="false" customHeight="false" outlineLevel="0" collapsed="false">
      <c r="A580" s="1552" t="s">
        <v>1775</v>
      </c>
      <c r="B580" s="1582" t="s">
        <v>1776</v>
      </c>
      <c r="E580" s="1540"/>
    </row>
    <row r="581" customFormat="false" ht="19.5" hidden="false" customHeight="false" outlineLevel="0" collapsed="false">
      <c r="A581" s="1552" t="s">
        <v>1777</v>
      </c>
      <c r="B581" s="1584" t="s">
        <v>1778</v>
      </c>
      <c r="E581" s="1540"/>
    </row>
    <row r="582" customFormat="false" ht="18.75" hidden="false" customHeight="false" outlineLevel="0" collapsed="false">
      <c r="A582" s="1552" t="s">
        <v>1779</v>
      </c>
      <c r="B582" s="1587" t="s">
        <v>1780</v>
      </c>
      <c r="E582" s="1540"/>
    </row>
    <row r="583" customFormat="false" ht="18.75" hidden="false" customHeight="false" outlineLevel="0" collapsed="false">
      <c r="A583" s="1552" t="s">
        <v>1781</v>
      </c>
      <c r="B583" s="1582" t="s">
        <v>1782</v>
      </c>
      <c r="E583" s="1540"/>
    </row>
    <row r="584" customFormat="false" ht="18.75" hidden="false" customHeight="false" outlineLevel="0" collapsed="false">
      <c r="A584" s="1552" t="s">
        <v>1783</v>
      </c>
      <c r="B584" s="1582" t="s">
        <v>1784</v>
      </c>
      <c r="E584" s="1540"/>
    </row>
    <row r="585" customFormat="false" ht="18.75" hidden="false" customHeight="false" outlineLevel="0" collapsed="false">
      <c r="A585" s="1552" t="s">
        <v>1785</v>
      </c>
      <c r="B585" s="1582" t="s">
        <v>1786</v>
      </c>
      <c r="E585" s="1540"/>
    </row>
    <row r="586" customFormat="false" ht="18.75" hidden="false" customHeight="false" outlineLevel="0" collapsed="false">
      <c r="A586" s="1552" t="s">
        <v>1787</v>
      </c>
      <c r="B586" s="1582" t="s">
        <v>1788</v>
      </c>
      <c r="E586" s="1540"/>
    </row>
    <row r="587" customFormat="false" ht="18.75" hidden="false" customHeight="false" outlineLevel="0" collapsed="false">
      <c r="A587" s="1552" t="s">
        <v>1789</v>
      </c>
      <c r="B587" s="1582" t="s">
        <v>1790</v>
      </c>
      <c r="E587" s="1540"/>
    </row>
    <row r="588" customFormat="false" ht="18.75" hidden="false" customHeight="false" outlineLevel="0" collapsed="false">
      <c r="A588" s="1552" t="s">
        <v>1791</v>
      </c>
      <c r="B588" s="1582" t="s">
        <v>1792</v>
      </c>
      <c r="E588" s="1540"/>
    </row>
    <row r="589" customFormat="false" ht="18.75" hidden="false" customHeight="false" outlineLevel="0" collapsed="false">
      <c r="A589" s="1552" t="s">
        <v>1793</v>
      </c>
      <c r="B589" s="1582" t="s">
        <v>1794</v>
      </c>
      <c r="E589" s="1540"/>
    </row>
    <row r="590" customFormat="false" ht="19.5" hidden="false" customHeight="false" outlineLevel="0" collapsed="false">
      <c r="A590" s="1552" t="s">
        <v>1795</v>
      </c>
      <c r="B590" s="1583" t="s">
        <v>1796</v>
      </c>
      <c r="E590" s="1540"/>
    </row>
    <row r="591" customFormat="false" ht="18.75" hidden="false" customHeight="false" outlineLevel="0" collapsed="false">
      <c r="A591" s="1552" t="s">
        <v>1797</v>
      </c>
      <c r="B591" s="1582" t="s">
        <v>1798</v>
      </c>
      <c r="E591" s="1540"/>
    </row>
    <row r="592" customFormat="false" ht="18.75" hidden="false" customHeight="false" outlineLevel="0" collapsed="false">
      <c r="A592" s="1552" t="s">
        <v>1799</v>
      </c>
      <c r="B592" s="1582" t="s">
        <v>1800</v>
      </c>
      <c r="E592" s="1540"/>
    </row>
    <row r="593" customFormat="false" ht="18.75" hidden="false" customHeight="false" outlineLevel="0" collapsed="false">
      <c r="A593" s="1552" t="s">
        <v>1801</v>
      </c>
      <c r="B593" s="1582" t="s">
        <v>1802</v>
      </c>
      <c r="E593" s="1540"/>
    </row>
    <row r="594" customFormat="false" ht="18.75" hidden="false" customHeight="false" outlineLevel="0" collapsed="false">
      <c r="A594" s="1552" t="s">
        <v>1803</v>
      </c>
      <c r="B594" s="1582" t="s">
        <v>1804</v>
      </c>
      <c r="E594" s="1540"/>
    </row>
    <row r="595" customFormat="false" ht="18.75" hidden="false" customHeight="false" outlineLevel="0" collapsed="false">
      <c r="A595" s="1552" t="s">
        <v>1805</v>
      </c>
      <c r="B595" s="1582" t="s">
        <v>1806</v>
      </c>
      <c r="E595" s="1540"/>
    </row>
    <row r="596" customFormat="false" ht="18.75" hidden="false" customHeight="false" outlineLevel="0" collapsed="false">
      <c r="A596" s="1552" t="s">
        <v>1807</v>
      </c>
      <c r="B596" s="1582" t="s">
        <v>1808</v>
      </c>
      <c r="E596" s="1540"/>
    </row>
    <row r="597" customFormat="false" ht="18.75" hidden="false" customHeight="false" outlineLevel="0" collapsed="false">
      <c r="A597" s="1552" t="s">
        <v>1809</v>
      </c>
      <c r="B597" s="1582" t="s">
        <v>1810</v>
      </c>
      <c r="E597" s="1540"/>
    </row>
    <row r="598" customFormat="false" ht="18.75" hidden="false" customHeight="false" outlineLevel="0" collapsed="false">
      <c r="A598" s="1552" t="s">
        <v>1811</v>
      </c>
      <c r="B598" s="1582" t="s">
        <v>1812</v>
      </c>
      <c r="E598" s="1540"/>
    </row>
    <row r="599" customFormat="false" ht="19.5" hidden="false" customHeight="false" outlineLevel="0" collapsed="false">
      <c r="A599" s="1552" t="s">
        <v>1813</v>
      </c>
      <c r="B599" s="1588" t="s">
        <v>1814</v>
      </c>
      <c r="E599" s="1540"/>
    </row>
    <row r="600" customFormat="false" ht="18.75" hidden="false" customHeight="false" outlineLevel="0" collapsed="false">
      <c r="A600" s="1552" t="s">
        <v>1815</v>
      </c>
      <c r="B600" s="1581" t="s">
        <v>1816</v>
      </c>
      <c r="E600" s="1540"/>
    </row>
    <row r="601" customFormat="false" ht="18.75" hidden="false" customHeight="false" outlineLevel="0" collapsed="false">
      <c r="A601" s="1552" t="s">
        <v>1817</v>
      </c>
      <c r="B601" s="1582" t="s">
        <v>1818</v>
      </c>
      <c r="E601" s="1540"/>
    </row>
    <row r="602" customFormat="false" ht="18.75" hidden="false" customHeight="false" outlineLevel="0" collapsed="false">
      <c r="A602" s="1552" t="s">
        <v>1819</v>
      </c>
      <c r="B602" s="1582" t="s">
        <v>1820</v>
      </c>
      <c r="E602" s="1540"/>
    </row>
    <row r="603" customFormat="false" ht="18.75" hidden="false" customHeight="false" outlineLevel="0" collapsed="false">
      <c r="A603" s="1552" t="s">
        <v>1821</v>
      </c>
      <c r="B603" s="1582" t="s">
        <v>1822</v>
      </c>
      <c r="E603" s="1540"/>
    </row>
    <row r="604" customFormat="false" ht="19.5" hidden="false" customHeight="false" outlineLevel="0" collapsed="false">
      <c r="A604" s="1552" t="s">
        <v>1823</v>
      </c>
      <c r="B604" s="1583" t="s">
        <v>1824</v>
      </c>
      <c r="E604" s="1540"/>
    </row>
    <row r="605" customFormat="false" ht="18.75" hidden="false" customHeight="false" outlineLevel="0" collapsed="false">
      <c r="A605" s="1552" t="s">
        <v>1825</v>
      </c>
      <c r="B605" s="1582" t="s">
        <v>1826</v>
      </c>
      <c r="E605" s="1540"/>
    </row>
    <row r="606" customFormat="false" ht="19.5" hidden="false" customHeight="false" outlineLevel="0" collapsed="false">
      <c r="A606" s="1552" t="s">
        <v>1827</v>
      </c>
      <c r="B606" s="1584" t="s">
        <v>1828</v>
      </c>
      <c r="E606" s="1540"/>
    </row>
    <row r="607" customFormat="false" ht="18.75" hidden="false" customHeight="false" outlineLevel="0" collapsed="false">
      <c r="A607" s="1552" t="s">
        <v>1829</v>
      </c>
      <c r="B607" s="1581" t="s">
        <v>1830</v>
      </c>
      <c r="E607" s="1540"/>
    </row>
    <row r="608" customFormat="false" ht="18.75" hidden="false" customHeight="false" outlineLevel="0" collapsed="false">
      <c r="A608" s="1552" t="s">
        <v>1831</v>
      </c>
      <c r="B608" s="1582" t="s">
        <v>1548</v>
      </c>
      <c r="E608" s="1540"/>
    </row>
    <row r="609" customFormat="false" ht="18.75" hidden="false" customHeight="false" outlineLevel="0" collapsed="false">
      <c r="A609" s="1552" t="s">
        <v>1832</v>
      </c>
      <c r="B609" s="1582" t="s">
        <v>1833</v>
      </c>
      <c r="E609" s="1540"/>
    </row>
    <row r="610" customFormat="false" ht="18.75" hidden="false" customHeight="false" outlineLevel="0" collapsed="false">
      <c r="A610" s="1552" t="s">
        <v>1834</v>
      </c>
      <c r="B610" s="1582" t="s">
        <v>1835</v>
      </c>
      <c r="E610" s="1540"/>
    </row>
    <row r="611" customFormat="false" ht="18.75" hidden="false" customHeight="false" outlineLevel="0" collapsed="false">
      <c r="A611" s="1552" t="s">
        <v>1836</v>
      </c>
      <c r="B611" s="1582" t="s">
        <v>1837</v>
      </c>
      <c r="E611" s="1540"/>
    </row>
    <row r="612" customFormat="false" ht="19.5" hidden="false" customHeight="false" outlineLevel="0" collapsed="false">
      <c r="A612" s="1552" t="s">
        <v>1838</v>
      </c>
      <c r="B612" s="1583" t="s">
        <v>1839</v>
      </c>
      <c r="E612" s="1540"/>
    </row>
    <row r="613" customFormat="false" ht="18.75" hidden="false" customHeight="false" outlineLevel="0" collapsed="false">
      <c r="A613" s="1552" t="s">
        <v>1840</v>
      </c>
      <c r="B613" s="1582" t="s">
        <v>1841</v>
      </c>
      <c r="E613" s="1540"/>
    </row>
    <row r="614" customFormat="false" ht="19.5" hidden="false" customHeight="false" outlineLevel="0" collapsed="false">
      <c r="A614" s="1552" t="s">
        <v>1842</v>
      </c>
      <c r="B614" s="1584" t="s">
        <v>1843</v>
      </c>
      <c r="E614" s="1540"/>
    </row>
    <row r="615" customFormat="false" ht="18.75" hidden="false" customHeight="false" outlineLevel="0" collapsed="false">
      <c r="A615" s="1552" t="s">
        <v>1844</v>
      </c>
      <c r="B615" s="1581" t="s">
        <v>1845</v>
      </c>
      <c r="E615" s="1540"/>
    </row>
    <row r="616" customFormat="false" ht="18.75" hidden="false" customHeight="false" outlineLevel="0" collapsed="false">
      <c r="A616" s="1552" t="s">
        <v>1846</v>
      </c>
      <c r="B616" s="1582" t="s">
        <v>1847</v>
      </c>
      <c r="E616" s="1540"/>
    </row>
    <row r="617" customFormat="false" ht="18.75" hidden="false" customHeight="false" outlineLevel="0" collapsed="false">
      <c r="A617" s="1552" t="s">
        <v>1848</v>
      </c>
      <c r="B617" s="1582" t="s">
        <v>1849</v>
      </c>
      <c r="E617" s="1540"/>
    </row>
    <row r="618" customFormat="false" ht="18.75" hidden="false" customHeight="false" outlineLevel="0" collapsed="false">
      <c r="A618" s="1552" t="s">
        <v>1850</v>
      </c>
      <c r="B618" s="1582" t="s">
        <v>1851</v>
      </c>
      <c r="E618" s="1540"/>
    </row>
    <row r="619" customFormat="false" ht="19.5" hidden="false" customHeight="false" outlineLevel="0" collapsed="false">
      <c r="A619" s="1552" t="s">
        <v>1852</v>
      </c>
      <c r="B619" s="1583" t="s">
        <v>1853</v>
      </c>
      <c r="E619" s="1540"/>
    </row>
    <row r="620" customFormat="false" ht="18.75" hidden="false" customHeight="false" outlineLevel="0" collapsed="false">
      <c r="A620" s="1552" t="s">
        <v>1854</v>
      </c>
      <c r="B620" s="1582" t="s">
        <v>1855</v>
      </c>
      <c r="E620" s="1540"/>
    </row>
    <row r="621" customFormat="false" ht="19.5" hidden="false" customHeight="false" outlineLevel="0" collapsed="false">
      <c r="A621" s="1552" t="s">
        <v>1856</v>
      </c>
      <c r="B621" s="1584" t="s">
        <v>1857</v>
      </c>
      <c r="E621" s="1540"/>
    </row>
    <row r="622" customFormat="false" ht="18.75" hidden="false" customHeight="false" outlineLevel="0" collapsed="false">
      <c r="A622" s="1552" t="s">
        <v>1858</v>
      </c>
      <c r="B622" s="1581" t="s">
        <v>1859</v>
      </c>
      <c r="E622" s="1540"/>
    </row>
    <row r="623" customFormat="false" ht="18.75" hidden="false" customHeight="false" outlineLevel="0" collapsed="false">
      <c r="A623" s="1552" t="s">
        <v>1860</v>
      </c>
      <c r="B623" s="1582" t="s">
        <v>1861</v>
      </c>
      <c r="E623" s="1540"/>
    </row>
    <row r="624" customFormat="false" ht="19.5" hidden="false" customHeight="false" outlineLevel="0" collapsed="false">
      <c r="A624" s="1552" t="s">
        <v>1862</v>
      </c>
      <c r="B624" s="1583" t="s">
        <v>1863</v>
      </c>
      <c r="E624" s="1540"/>
    </row>
    <row r="625" customFormat="false" ht="19.5" hidden="false" customHeight="false" outlineLevel="0" collapsed="false">
      <c r="A625" s="1552" t="s">
        <v>1864</v>
      </c>
      <c r="B625" s="1584" t="s">
        <v>1865</v>
      </c>
      <c r="E625" s="1540"/>
    </row>
    <row r="626" customFormat="false" ht="18.75" hidden="false" customHeight="false" outlineLevel="0" collapsed="false">
      <c r="A626" s="1552" t="s">
        <v>1866</v>
      </c>
      <c r="B626" s="1581" t="s">
        <v>1867</v>
      </c>
      <c r="E626" s="1540"/>
    </row>
    <row r="627" customFormat="false" ht="18.75" hidden="false" customHeight="false" outlineLevel="0" collapsed="false">
      <c r="A627" s="1552" t="s">
        <v>1868</v>
      </c>
      <c r="B627" s="1582" t="s">
        <v>1869</v>
      </c>
      <c r="E627" s="1540"/>
    </row>
    <row r="628" customFormat="false" ht="18.75" hidden="false" customHeight="false" outlineLevel="0" collapsed="false">
      <c r="A628" s="1552" t="s">
        <v>1870</v>
      </c>
      <c r="B628" s="1582" t="s">
        <v>1871</v>
      </c>
      <c r="E628" s="1540"/>
    </row>
    <row r="629" customFormat="false" ht="18.75" hidden="false" customHeight="false" outlineLevel="0" collapsed="false">
      <c r="A629" s="1552" t="s">
        <v>1872</v>
      </c>
      <c r="B629" s="1582" t="s">
        <v>1873</v>
      </c>
      <c r="E629" s="1540"/>
    </row>
    <row r="630" customFormat="false" ht="18.75" hidden="false" customHeight="false" outlineLevel="0" collapsed="false">
      <c r="A630" s="1552" t="s">
        <v>1874</v>
      </c>
      <c r="B630" s="1582" t="s">
        <v>1875</v>
      </c>
      <c r="E630" s="1540"/>
    </row>
    <row r="631" customFormat="false" ht="18.75" hidden="false" customHeight="false" outlineLevel="0" collapsed="false">
      <c r="A631" s="1552" t="s">
        <v>1876</v>
      </c>
      <c r="B631" s="1582" t="s">
        <v>1877</v>
      </c>
      <c r="E631" s="1540"/>
    </row>
    <row r="632" customFormat="false" ht="18.75" hidden="false" customHeight="false" outlineLevel="0" collapsed="false">
      <c r="A632" s="1552" t="s">
        <v>1878</v>
      </c>
      <c r="B632" s="1582" t="s">
        <v>1879</v>
      </c>
      <c r="E632" s="1540"/>
    </row>
    <row r="633" customFormat="false" ht="18.75" hidden="false" customHeight="false" outlineLevel="0" collapsed="false">
      <c r="A633" s="1552" t="s">
        <v>410</v>
      </c>
      <c r="B633" s="1582" t="s">
        <v>1880</v>
      </c>
      <c r="E633" s="1540"/>
    </row>
    <row r="634" customFormat="false" ht="19.5" hidden="false" customHeight="false" outlineLevel="0" collapsed="false">
      <c r="A634" s="1552" t="s">
        <v>1881</v>
      </c>
      <c r="B634" s="1583" t="s">
        <v>1882</v>
      </c>
      <c r="E634" s="1540"/>
    </row>
    <row r="635" customFormat="false" ht="19.5" hidden="false" customHeight="false" outlineLevel="0" collapsed="false">
      <c r="A635" s="1552" t="s">
        <v>1883</v>
      </c>
      <c r="B635" s="1584" t="s">
        <v>1884</v>
      </c>
      <c r="E635" s="1540"/>
    </row>
    <row r="636" customFormat="false" ht="18.75" hidden="false" customHeight="false" outlineLevel="0" collapsed="false">
      <c r="A636" s="1552" t="s">
        <v>1885</v>
      </c>
      <c r="B636" s="1581" t="s">
        <v>1886</v>
      </c>
      <c r="E636" s="1540"/>
    </row>
    <row r="637" customFormat="false" ht="18.75" hidden="false" customHeight="false" outlineLevel="0" collapsed="false">
      <c r="A637" s="1552" t="s">
        <v>1887</v>
      </c>
      <c r="B637" s="1582" t="s">
        <v>1888</v>
      </c>
      <c r="E637" s="1540"/>
    </row>
    <row r="638" customFormat="false" ht="18.75" hidden="false" customHeight="false" outlineLevel="0" collapsed="false">
      <c r="A638" s="1552" t="s">
        <v>1889</v>
      </c>
      <c r="B638" s="1582" t="s">
        <v>1890</v>
      </c>
      <c r="E638" s="1540"/>
    </row>
    <row r="639" customFormat="false" ht="18.75" hidden="false" customHeight="false" outlineLevel="0" collapsed="false">
      <c r="A639" s="1552" t="s">
        <v>1891</v>
      </c>
      <c r="B639" s="1582" t="s">
        <v>1892</v>
      </c>
      <c r="E639" s="1540"/>
    </row>
    <row r="640" customFormat="false" ht="18.75" hidden="false" customHeight="false" outlineLevel="0" collapsed="false">
      <c r="A640" s="1552" t="s">
        <v>1893</v>
      </c>
      <c r="B640" s="1582" t="s">
        <v>1894</v>
      </c>
      <c r="E640" s="1540"/>
    </row>
    <row r="641" customFormat="false" ht="18.75" hidden="false" customHeight="false" outlineLevel="0" collapsed="false">
      <c r="A641" s="1552" t="s">
        <v>1895</v>
      </c>
      <c r="B641" s="1582" t="s">
        <v>1896</v>
      </c>
      <c r="E641" s="1540"/>
    </row>
    <row r="642" customFormat="false" ht="18.75" hidden="false" customHeight="false" outlineLevel="0" collapsed="false">
      <c r="A642" s="1552" t="s">
        <v>1897</v>
      </c>
      <c r="B642" s="1582" t="s">
        <v>1898</v>
      </c>
      <c r="E642" s="1540"/>
    </row>
    <row r="643" customFormat="false" ht="18.75" hidden="false" customHeight="false" outlineLevel="0" collapsed="false">
      <c r="A643" s="1552" t="s">
        <v>1899</v>
      </c>
      <c r="B643" s="1582" t="s">
        <v>1900</v>
      </c>
      <c r="E643" s="1540"/>
    </row>
    <row r="644" customFormat="false" ht="18.75" hidden="false" customHeight="false" outlineLevel="0" collapsed="false">
      <c r="A644" s="1552" t="s">
        <v>1901</v>
      </c>
      <c r="B644" s="1582" t="s">
        <v>1902</v>
      </c>
      <c r="E644" s="1540"/>
    </row>
    <row r="645" customFormat="false" ht="18.75" hidden="false" customHeight="false" outlineLevel="0" collapsed="false">
      <c r="A645" s="1552" t="s">
        <v>1903</v>
      </c>
      <c r="B645" s="1582" t="s">
        <v>1904</v>
      </c>
      <c r="E645" s="1540"/>
    </row>
    <row r="646" customFormat="false" ht="18.75" hidden="false" customHeight="false" outlineLevel="0" collapsed="false">
      <c r="A646" s="1552" t="s">
        <v>1905</v>
      </c>
      <c r="B646" s="1582" t="s">
        <v>1906</v>
      </c>
      <c r="E646" s="1540"/>
    </row>
    <row r="647" customFormat="false" ht="18.75" hidden="false" customHeight="false" outlineLevel="0" collapsed="false">
      <c r="A647" s="1552" t="s">
        <v>1907</v>
      </c>
      <c r="B647" s="1582" t="s">
        <v>1908</v>
      </c>
      <c r="E647" s="1540"/>
    </row>
    <row r="648" customFormat="false" ht="18.75" hidden="false" customHeight="false" outlineLevel="0" collapsed="false">
      <c r="A648" s="1552" t="s">
        <v>1909</v>
      </c>
      <c r="B648" s="1582" t="s">
        <v>1910</v>
      </c>
      <c r="E648" s="1540"/>
    </row>
    <row r="649" customFormat="false" ht="18.75" hidden="false" customHeight="false" outlineLevel="0" collapsed="false">
      <c r="A649" s="1552" t="s">
        <v>1911</v>
      </c>
      <c r="B649" s="1582" t="s">
        <v>1912</v>
      </c>
      <c r="E649" s="1540"/>
    </row>
    <row r="650" customFormat="false" ht="18.75" hidden="false" customHeight="false" outlineLevel="0" collapsed="false">
      <c r="A650" s="1552" t="s">
        <v>1913</v>
      </c>
      <c r="B650" s="1582" t="s">
        <v>1914</v>
      </c>
      <c r="E650" s="1540"/>
    </row>
    <row r="651" customFormat="false" ht="18.75" hidden="false" customHeight="false" outlineLevel="0" collapsed="false">
      <c r="A651" s="1552" t="s">
        <v>1915</v>
      </c>
      <c r="B651" s="1582" t="s">
        <v>1916</v>
      </c>
      <c r="E651" s="1540"/>
    </row>
    <row r="652" customFormat="false" ht="18.75" hidden="false" customHeight="false" outlineLevel="0" collapsed="false">
      <c r="A652" s="1552" t="s">
        <v>1917</v>
      </c>
      <c r="B652" s="1582" t="s">
        <v>1918</v>
      </c>
      <c r="E652" s="1540"/>
    </row>
    <row r="653" customFormat="false" ht="18.75" hidden="false" customHeight="false" outlineLevel="0" collapsed="false">
      <c r="A653" s="1552" t="s">
        <v>1919</v>
      </c>
      <c r="B653" s="1582" t="s">
        <v>1920</v>
      </c>
      <c r="E653" s="1540"/>
    </row>
    <row r="654" customFormat="false" ht="18.75" hidden="false" customHeight="false" outlineLevel="0" collapsed="false">
      <c r="A654" s="1552" t="s">
        <v>1921</v>
      </c>
      <c r="B654" s="1582" t="s">
        <v>1922</v>
      </c>
      <c r="E654" s="1540"/>
    </row>
    <row r="655" customFormat="false" ht="18.75" hidden="false" customHeight="false" outlineLevel="0" collapsed="false">
      <c r="A655" s="1552" t="s">
        <v>1923</v>
      </c>
      <c r="B655" s="1582" t="s">
        <v>1924</v>
      </c>
      <c r="E655" s="1540"/>
    </row>
    <row r="656" customFormat="false" ht="18.75" hidden="false" customHeight="false" outlineLevel="0" collapsed="false">
      <c r="A656" s="1552" t="s">
        <v>1925</v>
      </c>
      <c r="B656" s="1582" t="s">
        <v>1926</v>
      </c>
      <c r="E656" s="1540"/>
    </row>
    <row r="657" customFormat="false" ht="18.75" hidden="false" customHeight="false" outlineLevel="0" collapsed="false">
      <c r="A657" s="1552" t="s">
        <v>1927</v>
      </c>
      <c r="B657" s="1582" t="s">
        <v>1928</v>
      </c>
      <c r="E657" s="1540"/>
    </row>
    <row r="658" customFormat="false" ht="18.75" hidden="false" customHeight="false" outlineLevel="0" collapsed="false">
      <c r="A658" s="1552" t="s">
        <v>1929</v>
      </c>
      <c r="B658" s="1582" t="s">
        <v>1930</v>
      </c>
      <c r="E658" s="1540"/>
    </row>
    <row r="659" customFormat="false" ht="18.75" hidden="false" customHeight="false" outlineLevel="0" collapsed="false">
      <c r="A659" s="1552" t="s">
        <v>1931</v>
      </c>
      <c r="B659" s="1582" t="s">
        <v>1932</v>
      </c>
      <c r="E659" s="1540"/>
    </row>
    <row r="660" customFormat="false" ht="20.25" hidden="false" customHeight="false" outlineLevel="0" collapsed="false">
      <c r="A660" s="1552" t="s">
        <v>1933</v>
      </c>
      <c r="B660" s="1589" t="s">
        <v>1934</v>
      </c>
      <c r="E660" s="1540"/>
    </row>
    <row r="661" customFormat="false" ht="18.75" hidden="false" customHeight="false" outlineLevel="0" collapsed="false">
      <c r="A661" s="1552" t="s">
        <v>1935</v>
      </c>
      <c r="B661" s="1581" t="s">
        <v>1936</v>
      </c>
      <c r="E661" s="1540"/>
    </row>
    <row r="662" customFormat="false" ht="18.75" hidden="false" customHeight="false" outlineLevel="0" collapsed="false">
      <c r="A662" s="1552" t="s">
        <v>1937</v>
      </c>
      <c r="B662" s="1582" t="s">
        <v>1938</v>
      </c>
      <c r="E662" s="1540"/>
    </row>
    <row r="663" customFormat="false" ht="18.75" hidden="false" customHeight="false" outlineLevel="0" collapsed="false">
      <c r="A663" s="1552" t="s">
        <v>1939</v>
      </c>
      <c r="B663" s="1582" t="s">
        <v>1940</v>
      </c>
      <c r="E663" s="1540"/>
    </row>
    <row r="664" customFormat="false" ht="18.75" hidden="false" customHeight="false" outlineLevel="0" collapsed="false">
      <c r="A664" s="1552" t="s">
        <v>1941</v>
      </c>
      <c r="B664" s="1582" t="s">
        <v>1942</v>
      </c>
      <c r="E664" s="1540"/>
    </row>
    <row r="665" customFormat="false" ht="18.75" hidden="false" customHeight="false" outlineLevel="0" collapsed="false">
      <c r="A665" s="1552" t="s">
        <v>1943</v>
      </c>
      <c r="B665" s="1582" t="s">
        <v>1944</v>
      </c>
      <c r="E665" s="1540"/>
    </row>
    <row r="666" customFormat="false" ht="18.75" hidden="false" customHeight="false" outlineLevel="0" collapsed="false">
      <c r="A666" s="1552" t="s">
        <v>1945</v>
      </c>
      <c r="B666" s="1582" t="s">
        <v>1946</v>
      </c>
      <c r="E666" s="1540"/>
    </row>
    <row r="667" customFormat="false" ht="18.75" hidden="false" customHeight="false" outlineLevel="0" collapsed="false">
      <c r="A667" s="1552" t="s">
        <v>1947</v>
      </c>
      <c r="B667" s="1582" t="s">
        <v>1948</v>
      </c>
      <c r="E667" s="1540"/>
    </row>
    <row r="668" customFormat="false" ht="18.75" hidden="false" customHeight="false" outlineLevel="0" collapsed="false">
      <c r="A668" s="1552" t="s">
        <v>1949</v>
      </c>
      <c r="B668" s="1582" t="s">
        <v>1950</v>
      </c>
      <c r="E668" s="1540"/>
    </row>
    <row r="669" customFormat="false" ht="18.75" hidden="false" customHeight="false" outlineLevel="0" collapsed="false">
      <c r="A669" s="1552" t="s">
        <v>1951</v>
      </c>
      <c r="B669" s="1582" t="s">
        <v>1952</v>
      </c>
      <c r="E669" s="1540"/>
    </row>
    <row r="670" customFormat="false" ht="18.75" hidden="false" customHeight="false" outlineLevel="0" collapsed="false">
      <c r="A670" s="1552" t="s">
        <v>1953</v>
      </c>
      <c r="B670" s="1582" t="s">
        <v>1954</v>
      </c>
      <c r="E670" s="1540"/>
    </row>
    <row r="671" customFormat="false" ht="18.75" hidden="false" customHeight="false" outlineLevel="0" collapsed="false">
      <c r="A671" s="1552" t="s">
        <v>1955</v>
      </c>
      <c r="B671" s="1582" t="s">
        <v>1956</v>
      </c>
      <c r="E671" s="1540"/>
    </row>
    <row r="672" customFormat="false" ht="18.75" hidden="false" customHeight="false" outlineLevel="0" collapsed="false">
      <c r="A672" s="1552" t="s">
        <v>1957</v>
      </c>
      <c r="B672" s="1582" t="s">
        <v>1958</v>
      </c>
      <c r="E672" s="1540"/>
    </row>
    <row r="673" customFormat="false" ht="18.75" hidden="false" customHeight="false" outlineLevel="0" collapsed="false">
      <c r="A673" s="1552" t="s">
        <v>1959</v>
      </c>
      <c r="B673" s="1582" t="s">
        <v>1960</v>
      </c>
      <c r="E673" s="1540"/>
    </row>
    <row r="674" customFormat="false" ht="18.75" hidden="false" customHeight="false" outlineLevel="0" collapsed="false">
      <c r="A674" s="1552" t="s">
        <v>1961</v>
      </c>
      <c r="B674" s="1582" t="s">
        <v>1962</v>
      </c>
      <c r="E674" s="1540"/>
    </row>
    <row r="675" customFormat="false" ht="18.75" hidden="false" customHeight="false" outlineLevel="0" collapsed="false">
      <c r="A675" s="1552" t="s">
        <v>1963</v>
      </c>
      <c r="B675" s="1582" t="s">
        <v>1964</v>
      </c>
      <c r="E675" s="1540"/>
    </row>
    <row r="676" customFormat="false" ht="18.75" hidden="false" customHeight="false" outlineLevel="0" collapsed="false">
      <c r="A676" s="1552" t="s">
        <v>1965</v>
      </c>
      <c r="B676" s="1582" t="s">
        <v>1966</v>
      </c>
      <c r="E676" s="1540"/>
    </row>
    <row r="677" customFormat="false" ht="18.75" hidden="false" customHeight="false" outlineLevel="0" collapsed="false">
      <c r="A677" s="1552" t="s">
        <v>1967</v>
      </c>
      <c r="B677" s="1582" t="s">
        <v>1968</v>
      </c>
      <c r="E677" s="1540"/>
    </row>
    <row r="678" customFormat="false" ht="18.75" hidden="false" customHeight="false" outlineLevel="0" collapsed="false">
      <c r="A678" s="1552" t="s">
        <v>1969</v>
      </c>
      <c r="B678" s="1582" t="s">
        <v>1970</v>
      </c>
      <c r="E678" s="1540"/>
    </row>
    <row r="679" customFormat="false" ht="18.75" hidden="false" customHeight="false" outlineLevel="0" collapsed="false">
      <c r="A679" s="1552" t="s">
        <v>1971</v>
      </c>
      <c r="B679" s="1582" t="s">
        <v>1972</v>
      </c>
      <c r="E679" s="1540"/>
    </row>
    <row r="680" customFormat="false" ht="18.75" hidden="false" customHeight="false" outlineLevel="0" collapsed="false">
      <c r="A680" s="1552" t="s">
        <v>1973</v>
      </c>
      <c r="B680" s="1582" t="s">
        <v>1974</v>
      </c>
      <c r="E680" s="1540"/>
    </row>
    <row r="681" customFormat="false" ht="18.75" hidden="false" customHeight="false" outlineLevel="0" collapsed="false">
      <c r="A681" s="1552" t="s">
        <v>1975</v>
      </c>
      <c r="B681" s="1582" t="s">
        <v>1976</v>
      </c>
      <c r="E681" s="1540"/>
    </row>
    <row r="682" customFormat="false" ht="19.5" hidden="false" customHeight="false" outlineLevel="0" collapsed="false">
      <c r="A682" s="1552" t="s">
        <v>1977</v>
      </c>
      <c r="B682" s="1584" t="s">
        <v>1978</v>
      </c>
      <c r="E682" s="1540"/>
    </row>
    <row r="683" customFormat="false" ht="18.75" hidden="false" customHeight="false" outlineLevel="0" collapsed="false">
      <c r="A683" s="1552" t="s">
        <v>1979</v>
      </c>
      <c r="B683" s="1581" t="s">
        <v>1980</v>
      </c>
      <c r="E683" s="1540"/>
    </row>
    <row r="684" customFormat="false" ht="18.75" hidden="false" customHeight="false" outlineLevel="0" collapsed="false">
      <c r="A684" s="1552" t="s">
        <v>1981</v>
      </c>
      <c r="B684" s="1582" t="s">
        <v>1982</v>
      </c>
      <c r="E684" s="1540"/>
    </row>
    <row r="685" customFormat="false" ht="18.75" hidden="false" customHeight="false" outlineLevel="0" collapsed="false">
      <c r="A685" s="1552" t="s">
        <v>1983</v>
      </c>
      <c r="B685" s="1582" t="s">
        <v>1984</v>
      </c>
      <c r="E685" s="1540"/>
    </row>
    <row r="686" customFormat="false" ht="18.75" hidden="false" customHeight="false" outlineLevel="0" collapsed="false">
      <c r="A686" s="1552" t="s">
        <v>1985</v>
      </c>
      <c r="B686" s="1582" t="s">
        <v>1986</v>
      </c>
      <c r="E686" s="1540"/>
    </row>
    <row r="687" customFormat="false" ht="18.75" hidden="false" customHeight="false" outlineLevel="0" collapsed="false">
      <c r="A687" s="1552" t="s">
        <v>1987</v>
      </c>
      <c r="B687" s="1582" t="s">
        <v>1988</v>
      </c>
      <c r="E687" s="1540"/>
    </row>
    <row r="688" customFormat="false" ht="18.75" hidden="false" customHeight="false" outlineLevel="0" collapsed="false">
      <c r="A688" s="1552" t="s">
        <v>1989</v>
      </c>
      <c r="B688" s="1582" t="s">
        <v>1990</v>
      </c>
    </row>
    <row r="689" customFormat="false" ht="18.75" hidden="false" customHeight="false" outlineLevel="0" collapsed="false">
      <c r="A689" s="1552" t="s">
        <v>1991</v>
      </c>
      <c r="B689" s="1582" t="s">
        <v>1992</v>
      </c>
    </row>
    <row r="690" customFormat="false" ht="18.75" hidden="false" customHeight="false" outlineLevel="0" collapsed="false">
      <c r="A690" s="1552" t="s">
        <v>1993</v>
      </c>
      <c r="B690" s="1582" t="s">
        <v>1994</v>
      </c>
    </row>
    <row r="691" customFormat="false" ht="18.75" hidden="false" customHeight="false" outlineLevel="0" collapsed="false">
      <c r="A691" s="1552" t="s">
        <v>1995</v>
      </c>
      <c r="B691" s="1582" t="s">
        <v>1996</v>
      </c>
    </row>
    <row r="692" customFormat="false" ht="19.5" hidden="false" customHeight="false" outlineLevel="0" collapsed="false">
      <c r="A692" s="1552" t="s">
        <v>1997</v>
      </c>
      <c r="B692" s="1583" t="s">
        <v>1998</v>
      </c>
    </row>
    <row r="693" customFormat="false" ht="19.5" hidden="false" customHeight="false" outlineLevel="0" collapsed="false">
      <c r="A693" s="1552" t="s">
        <v>1999</v>
      </c>
      <c r="B693" s="1584" t="s">
        <v>2000</v>
      </c>
    </row>
    <row r="694" customFormat="false" ht="18.75" hidden="false" customHeight="false" outlineLevel="0" collapsed="false">
      <c r="A694" s="1552" t="s">
        <v>2001</v>
      </c>
      <c r="B694" s="1581" t="s">
        <v>2002</v>
      </c>
    </row>
    <row r="695" customFormat="false" ht="18.75" hidden="false" customHeight="false" outlineLevel="0" collapsed="false">
      <c r="A695" s="1552" t="s">
        <v>2003</v>
      </c>
      <c r="B695" s="1582" t="s">
        <v>2004</v>
      </c>
    </row>
    <row r="696" customFormat="false" ht="18.75" hidden="false" customHeight="false" outlineLevel="0" collapsed="false">
      <c r="A696" s="1552" t="s">
        <v>2005</v>
      </c>
      <c r="B696" s="1582" t="s">
        <v>2006</v>
      </c>
    </row>
    <row r="697" customFormat="false" ht="18.75" hidden="false" customHeight="false" outlineLevel="0" collapsed="false">
      <c r="A697" s="1552" t="s">
        <v>2007</v>
      </c>
      <c r="B697" s="1582" t="s">
        <v>2008</v>
      </c>
    </row>
    <row r="698" customFormat="false" ht="20.25" hidden="false" customHeight="false" outlineLevel="0" collapsed="false">
      <c r="A698" s="1552" t="s">
        <v>2009</v>
      </c>
      <c r="B698" s="1589" t="s">
        <v>2010</v>
      </c>
    </row>
    <row r="699" customFormat="false" ht="18.75" hidden="false" customHeight="false" outlineLevel="0" collapsed="false">
      <c r="A699" s="1552" t="s">
        <v>2011</v>
      </c>
      <c r="B699" s="1581" t="s">
        <v>2012</v>
      </c>
    </row>
    <row r="700" customFormat="false" ht="18.75" hidden="false" customHeight="false" outlineLevel="0" collapsed="false">
      <c r="A700" s="1552" t="s">
        <v>2013</v>
      </c>
      <c r="B700" s="1582" t="s">
        <v>2014</v>
      </c>
    </row>
    <row r="701" customFormat="false" ht="18.75" hidden="false" customHeight="false" outlineLevel="0" collapsed="false">
      <c r="A701" s="1552" t="s">
        <v>2015</v>
      </c>
      <c r="B701" s="1582" t="s">
        <v>2016</v>
      </c>
    </row>
    <row r="702" customFormat="false" ht="18.75" hidden="false" customHeight="false" outlineLevel="0" collapsed="false">
      <c r="A702" s="1552" t="s">
        <v>2017</v>
      </c>
      <c r="B702" s="1582" t="s">
        <v>2018</v>
      </c>
    </row>
    <row r="703" customFormat="false" ht="18.75" hidden="false" customHeight="false" outlineLevel="0" collapsed="false">
      <c r="A703" s="1552" t="s">
        <v>2019</v>
      </c>
      <c r="B703" s="1582" t="s">
        <v>2020</v>
      </c>
    </row>
    <row r="704" customFormat="false" ht="18.75" hidden="false" customHeight="false" outlineLevel="0" collapsed="false">
      <c r="A704" s="1552" t="s">
        <v>2021</v>
      </c>
      <c r="B704" s="1582" t="s">
        <v>2022</v>
      </c>
    </row>
    <row r="705" customFormat="false" ht="18.75" hidden="false" customHeight="false" outlineLevel="0" collapsed="false">
      <c r="A705" s="1552" t="s">
        <v>2023</v>
      </c>
      <c r="B705" s="1582" t="s">
        <v>2024</v>
      </c>
    </row>
    <row r="706" customFormat="false" ht="18.75" hidden="false" customHeight="false" outlineLevel="0" collapsed="false">
      <c r="A706" s="1552" t="s">
        <v>2025</v>
      </c>
      <c r="B706" s="1582" t="s">
        <v>2026</v>
      </c>
    </row>
    <row r="707" customFormat="false" ht="18.75" hidden="false" customHeight="false" outlineLevel="0" collapsed="false">
      <c r="A707" s="1552" t="s">
        <v>2027</v>
      </c>
      <c r="B707" s="1582" t="s">
        <v>2028</v>
      </c>
    </row>
    <row r="708" customFormat="false" ht="18.75" hidden="false" customHeight="false" outlineLevel="0" collapsed="false">
      <c r="A708" s="1552" t="s">
        <v>2029</v>
      </c>
      <c r="B708" s="1582" t="s">
        <v>2030</v>
      </c>
    </row>
    <row r="709" customFormat="false" ht="20.25" hidden="false" customHeight="false" outlineLevel="0" collapsed="false">
      <c r="A709" s="1552" t="s">
        <v>2031</v>
      </c>
      <c r="B709" s="1589" t="s">
        <v>2032</v>
      </c>
    </row>
    <row r="710" customFormat="false" ht="18.75" hidden="false" customHeight="false" outlineLevel="0" collapsed="false">
      <c r="A710" s="1552" t="s">
        <v>2033</v>
      </c>
      <c r="B710" s="1581" t="s">
        <v>2034</v>
      </c>
    </row>
    <row r="711" customFormat="false" ht="18.75" hidden="false" customHeight="false" outlineLevel="0" collapsed="false">
      <c r="A711" s="1552" t="s">
        <v>2035</v>
      </c>
      <c r="B711" s="1582" t="s">
        <v>2036</v>
      </c>
    </row>
    <row r="712" customFormat="false" ht="18.75" hidden="false" customHeight="false" outlineLevel="0" collapsed="false">
      <c r="A712" s="1552" t="s">
        <v>2037</v>
      </c>
      <c r="B712" s="1582" t="s">
        <v>2038</v>
      </c>
    </row>
    <row r="713" customFormat="false" ht="18.75" hidden="false" customHeight="false" outlineLevel="0" collapsed="false">
      <c r="A713" s="1552" t="s">
        <v>2039</v>
      </c>
      <c r="B713" s="1582" t="s">
        <v>2040</v>
      </c>
    </row>
    <row r="714" customFormat="false" ht="18.75" hidden="false" customHeight="false" outlineLevel="0" collapsed="false">
      <c r="A714" s="1552" t="s">
        <v>2041</v>
      </c>
      <c r="B714" s="1582" t="s">
        <v>2042</v>
      </c>
    </row>
    <row r="715" customFormat="false" ht="18.75" hidden="false" customHeight="false" outlineLevel="0" collapsed="false">
      <c r="A715" s="1552" t="s">
        <v>2043</v>
      </c>
      <c r="B715" s="1582" t="s">
        <v>2044</v>
      </c>
    </row>
    <row r="716" customFormat="false" ht="18.75" hidden="false" customHeight="false" outlineLevel="0" collapsed="false">
      <c r="A716" s="1552" t="s">
        <v>2045</v>
      </c>
      <c r="B716" s="1582" t="s">
        <v>2046</v>
      </c>
    </row>
    <row r="717" customFormat="false" ht="18.75" hidden="false" customHeight="false" outlineLevel="0" collapsed="false">
      <c r="A717" s="1552" t="s">
        <v>2047</v>
      </c>
      <c r="B717" s="1582" t="s">
        <v>2048</v>
      </c>
    </row>
    <row r="718" customFormat="false" ht="18.75" hidden="false" customHeight="false" outlineLevel="0" collapsed="false">
      <c r="A718" s="1552" t="s">
        <v>2049</v>
      </c>
      <c r="B718" s="1582" t="s">
        <v>2050</v>
      </c>
    </row>
    <row r="719" customFormat="false" ht="20.25" hidden="false" customHeight="false" outlineLevel="0" collapsed="false">
      <c r="A719" s="1552" t="s">
        <v>2051</v>
      </c>
      <c r="B719" s="1589" t="s">
        <v>2052</v>
      </c>
    </row>
    <row r="720" customFormat="false" ht="18.75" hidden="false" customHeight="false" outlineLevel="0" collapsed="false">
      <c r="A720" s="1552" t="s">
        <v>2053</v>
      </c>
      <c r="B720" s="1581" t="s">
        <v>2054</v>
      </c>
    </row>
    <row r="721" customFormat="false" ht="18.75" hidden="false" customHeight="false" outlineLevel="0" collapsed="false">
      <c r="A721" s="1552" t="s">
        <v>2055</v>
      </c>
      <c r="B721" s="1582" t="s">
        <v>2056</v>
      </c>
    </row>
    <row r="722" customFormat="false" ht="18.75" hidden="false" customHeight="false" outlineLevel="0" collapsed="false">
      <c r="A722" s="1552" t="s">
        <v>2057</v>
      </c>
      <c r="B722" s="1582" t="s">
        <v>2058</v>
      </c>
    </row>
    <row r="723" customFormat="false" ht="18.75" hidden="false" customHeight="false" outlineLevel="0" collapsed="false">
      <c r="A723" s="1552" t="s">
        <v>2059</v>
      </c>
      <c r="B723" s="1582" t="s">
        <v>2060</v>
      </c>
    </row>
    <row r="724" customFormat="false" ht="20.25" hidden="false" customHeight="false" outlineLevel="0" collapsed="false">
      <c r="A724" s="1552" t="s">
        <v>2061</v>
      </c>
      <c r="B724" s="1589" t="s">
        <v>2062</v>
      </c>
    </row>
    <row r="725" customFormat="false" ht="19.5" hidden="false" customHeight="false" outlineLevel="0" collapsed="false">
      <c r="A725" s="1590"/>
      <c r="B725" s="1591"/>
    </row>
    <row r="726" customFormat="false" ht="14.25" hidden="false" customHeight="false" outlineLevel="0" collapsed="false">
      <c r="A726" s="1592" t="s">
        <v>926</v>
      </c>
      <c r="B726" s="1593" t="s">
        <v>2063</v>
      </c>
      <c r="C726" s="1592" t="s">
        <v>926</v>
      </c>
    </row>
    <row r="727" customFormat="false" ht="14.25" hidden="false" customHeight="false" outlineLevel="0" collapsed="false">
      <c r="A727" s="1594"/>
      <c r="B727" s="1595" t="n">
        <v>44957</v>
      </c>
      <c r="C727" s="1594" t="s">
        <v>2064</v>
      </c>
    </row>
    <row r="728" customFormat="false" ht="14.25" hidden="false" customHeight="false" outlineLevel="0" collapsed="false">
      <c r="A728" s="1594"/>
      <c r="B728" s="1595" t="n">
        <v>44985</v>
      </c>
      <c r="C728" s="1594" t="s">
        <v>2065</v>
      </c>
    </row>
    <row r="729" customFormat="false" ht="14.25" hidden="false" customHeight="false" outlineLevel="0" collapsed="false">
      <c r="A729" s="1594"/>
      <c r="B729" s="1595" t="n">
        <v>45016</v>
      </c>
      <c r="C729" s="1594" t="s">
        <v>2066</v>
      </c>
    </row>
    <row r="730" customFormat="false" ht="14.25" hidden="false" customHeight="false" outlineLevel="0" collapsed="false">
      <c r="A730" s="1594"/>
      <c r="B730" s="1595" t="n">
        <v>45046</v>
      </c>
      <c r="C730" s="1594" t="s">
        <v>2067</v>
      </c>
    </row>
    <row r="731" customFormat="false" ht="14.25" hidden="false" customHeight="false" outlineLevel="0" collapsed="false">
      <c r="A731" s="1594"/>
      <c r="B731" s="1595" t="n">
        <v>45077</v>
      </c>
      <c r="C731" s="1594" t="s">
        <v>2068</v>
      </c>
    </row>
    <row r="732" customFormat="false" ht="14.25" hidden="false" customHeight="false" outlineLevel="0" collapsed="false">
      <c r="A732" s="1594"/>
      <c r="B732" s="1595" t="n">
        <v>45107</v>
      </c>
      <c r="C732" s="1594" t="s">
        <v>2069</v>
      </c>
    </row>
    <row r="733" customFormat="false" ht="14.25" hidden="false" customHeight="false" outlineLevel="0" collapsed="false">
      <c r="A733" s="1594"/>
      <c r="B733" s="1595" t="n">
        <v>45138</v>
      </c>
      <c r="C733" s="1594" t="s">
        <v>2070</v>
      </c>
    </row>
    <row r="734" customFormat="false" ht="14.25" hidden="false" customHeight="false" outlineLevel="0" collapsed="false">
      <c r="A734" s="1594"/>
      <c r="B734" s="1595" t="n">
        <v>45169</v>
      </c>
      <c r="C734" s="1594" t="s">
        <v>2071</v>
      </c>
    </row>
    <row r="735" customFormat="false" ht="14.25" hidden="false" customHeight="false" outlineLevel="0" collapsed="false">
      <c r="A735" s="1594"/>
      <c r="B735" s="1595" t="n">
        <v>45199</v>
      </c>
      <c r="C735" s="1594" t="s">
        <v>2072</v>
      </c>
    </row>
    <row r="736" customFormat="false" ht="14.25" hidden="false" customHeight="false" outlineLevel="0" collapsed="false">
      <c r="A736" s="1594"/>
      <c r="B736" s="1595" t="n">
        <v>45230</v>
      </c>
      <c r="C736" s="1594" t="s">
        <v>2073</v>
      </c>
    </row>
    <row r="737" customFormat="false" ht="14.25" hidden="false" customHeight="false" outlineLevel="0" collapsed="false">
      <c r="A737" s="1594"/>
      <c r="B737" s="1595" t="n">
        <v>45260</v>
      </c>
      <c r="C737" s="1594" t="s">
        <v>2074</v>
      </c>
    </row>
    <row r="738" customFormat="false" ht="14.25" hidden="false" customHeight="false" outlineLevel="0" collapsed="false">
      <c r="A738" s="1594"/>
      <c r="B738" s="1595" t="n">
        <v>45291</v>
      </c>
      <c r="C738" s="1594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6" width="10.28"/>
    <col collapsed="false" customWidth="true" hidden="true" outlineLevel="0" max="2" min="2" style="1596" width="9.7"/>
    <col collapsed="false" customWidth="true" hidden="true" outlineLevel="0" max="3" min="3" style="1596" width="18.13"/>
    <col collapsed="false" customWidth="true" hidden="true" outlineLevel="0" max="4" min="4" style="1596" width="11.56"/>
    <col collapsed="false" customWidth="true" hidden="true" outlineLevel="0" max="5" min="5" style="1596" width="13.85"/>
    <col collapsed="false" customWidth="true" hidden="true" outlineLevel="0" max="6" min="6" style="1596" width="15.56"/>
    <col collapsed="false" customWidth="true" hidden="true" outlineLevel="0" max="7" min="7" style="1596" width="12.13"/>
    <col collapsed="false" customWidth="true" hidden="true" outlineLevel="0" max="8" min="8" style="1596" width="12.7"/>
    <col collapsed="false" customWidth="true" hidden="true" outlineLevel="0" max="9" min="9" style="1597" width="7.13"/>
    <col collapsed="false" customWidth="true" hidden="true" outlineLevel="0" max="10" min="10" style="1597" width="13.28"/>
    <col collapsed="false" customWidth="true" hidden="true" outlineLevel="0" max="11" min="11" style="1598" width="90.42"/>
    <col collapsed="false" customWidth="true" hidden="true" outlineLevel="0" max="12" min="12" style="1599" width="16.85"/>
    <col collapsed="false" customWidth="true" hidden="true" outlineLevel="0" max="13" min="13" style="1599" width="23.13"/>
    <col collapsed="false" customWidth="true" hidden="true" outlineLevel="0" max="18" min="14" style="1599" width="14.99"/>
    <col collapsed="false" customWidth="true" hidden="true" outlineLevel="0" max="19" min="19" style="1600" width="14.99"/>
    <col collapsed="false" customWidth="true" hidden="true" outlineLevel="0" max="20" min="20" style="1493" width="2.28"/>
    <col collapsed="false" customWidth="true" hidden="true" outlineLevel="0" max="21" min="21" style="1493" width="0.99"/>
    <col collapsed="false" customWidth="false" hidden="true" outlineLevel="0" max="22" min="22" style="1493" width="9.13"/>
    <col collapsed="false" customWidth="false" hidden="false" outlineLevel="0" max="257" min="23" style="1493" width="9.13"/>
  </cols>
  <sheetData>
    <row r="1" customFormat="false" ht="12.75" hidden="false" customHeight="false" outlineLevel="0" collapsed="false">
      <c r="A1" s="1596" t="s">
        <v>2076</v>
      </c>
      <c r="B1" s="1596" t="n">
        <v>137</v>
      </c>
      <c r="I1" s="1596"/>
    </row>
    <row r="2" customFormat="false" ht="12.75" hidden="false" customHeight="false" outlineLevel="0" collapsed="false">
      <c r="A2" s="1596" t="s">
        <v>2077</v>
      </c>
      <c r="B2" s="1596" t="s">
        <v>2078</v>
      </c>
      <c r="I2" s="1596"/>
    </row>
    <row r="3" customFormat="false" ht="12.75" hidden="false" customHeight="false" outlineLevel="0" collapsed="false">
      <c r="A3" s="1596" t="s">
        <v>2079</v>
      </c>
      <c r="B3" s="1596" t="s">
        <v>2080</v>
      </c>
      <c r="I3" s="1596"/>
    </row>
    <row r="4" customFormat="false" ht="15.75" hidden="false" customHeight="false" outlineLevel="0" collapsed="false">
      <c r="A4" s="1596" t="s">
        <v>2081</v>
      </c>
      <c r="B4" s="1596" t="s">
        <v>2082</v>
      </c>
      <c r="C4" s="1601"/>
      <c r="I4" s="1596"/>
    </row>
    <row r="5" customFormat="false" ht="31.5" hidden="false" customHeight="true" outlineLevel="0" collapsed="false">
      <c r="A5" s="1596" t="s">
        <v>2083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4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85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4</v>
      </c>
      <c r="P15" s="1435"/>
      <c r="Q15" s="143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48" t="s">
        <v>917</v>
      </c>
      <c r="J27" s="1449" t="n">
        <f aca="false">VLOOKUP(K28,EBK_DEIN2,2,FALSE())</f>
        <v>0</v>
      </c>
      <c r="K27" s="1443" t="s">
        <v>918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3"/>
      <c r="J28" s="1454" t="n">
        <f aca="false">+J27</f>
        <v>0</v>
      </c>
      <c r="K28" s="1455" t="s">
        <v>924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6"/>
      <c r="J29" s="1457"/>
      <c r="K29" s="1458" t="s">
        <v>920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3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6"/>
      <c r="N82" s="1467"/>
      <c r="O82" s="1468"/>
      <c r="P82" s="1466"/>
      <c r="Q82" s="1467"/>
      <c r="R82" s="1468"/>
      <c r="S82" s="945" t="n">
        <f aca="false">P82+Q82+R82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3"/>
      <c r="P84" s="812"/>
      <c r="Q84" s="800"/>
      <c r="R84" s="1463"/>
      <c r="S84" s="745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6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3"/>
      <c r="P85" s="812"/>
      <c r="Q85" s="800"/>
      <c r="R85" s="1463"/>
      <c r="S85" s="745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6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1"/>
      <c r="P86" s="1153"/>
      <c r="Q86" s="1154"/>
      <c r="R86" s="1471"/>
      <c r="S86" s="960" t="n">
        <f aca="false">P86+Q86+R86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3"/>
      <c r="P87" s="1370"/>
      <c r="Q87" s="1371"/>
      <c r="R87" s="1473"/>
      <c r="S87" s="987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2"/>
      <c r="P88" s="1300"/>
      <c r="Q88" s="1301"/>
      <c r="R88" s="1472"/>
      <c r="S88" s="969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6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0"/>
      <c r="P89" s="1327"/>
      <c r="Q89" s="1304"/>
      <c r="R89" s="1470"/>
      <c r="S89" s="954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6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0"/>
      <c r="P90" s="1327"/>
      <c r="Q90" s="1304"/>
      <c r="R90" s="1470"/>
      <c r="S90" s="954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4"/>
      <c r="P91" s="808"/>
      <c r="Q91" s="809"/>
      <c r="R91" s="1464"/>
      <c r="S91" s="773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6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6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6"/>
      <c r="N99" s="1467"/>
      <c r="O99" s="1468"/>
      <c r="P99" s="1466"/>
      <c r="Q99" s="1467"/>
      <c r="R99" s="1468"/>
      <c r="S99" s="945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3"/>
      <c r="P102" s="812"/>
      <c r="Q102" s="800"/>
      <c r="R102" s="1463"/>
      <c r="S102" s="7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5"/>
      <c r="P103" s="801"/>
      <c r="Q103" s="756"/>
      <c r="R103" s="1465"/>
      <c r="S103" s="752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5"/>
      <c r="P104" s="801"/>
      <c r="Q104" s="756"/>
      <c r="R104" s="1465"/>
      <c r="S104" s="752" t="n">
        <f aca="false">P104+Q104+R104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5"/>
      <c r="P105" s="801"/>
      <c r="Q105" s="756"/>
      <c r="R105" s="1465"/>
      <c r="S105" s="752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4"/>
      <c r="P107" s="808"/>
      <c r="Q107" s="809"/>
      <c r="R107" s="1464"/>
      <c r="S107" s="773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3"/>
      <c r="P109" s="812"/>
      <c r="Q109" s="800"/>
      <c r="R109" s="1463"/>
      <c r="S109" s="745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5"/>
      <c r="P110" s="801"/>
      <c r="Q110" s="756"/>
      <c r="R110" s="1465"/>
      <c r="S110" s="752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4"/>
      <c r="P111" s="808"/>
      <c r="Q111" s="809"/>
      <c r="R111" s="1464"/>
      <c r="S111" s="773" t="n">
        <f aca="false">P111+Q111+R111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6"/>
      <c r="N112" s="1467"/>
      <c r="O112" s="1468"/>
      <c r="P112" s="1466"/>
      <c r="Q112" s="1467"/>
      <c r="R112" s="1468"/>
      <c r="S112" s="9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6"/>
      <c r="N113" s="1467"/>
      <c r="O113" s="1468"/>
      <c r="P113" s="1466"/>
      <c r="Q113" s="1467"/>
      <c r="R113" s="1468"/>
      <c r="S113" s="945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6"/>
      <c r="N114" s="1467"/>
      <c r="O114" s="1468"/>
      <c r="P114" s="1466"/>
      <c r="Q114" s="1467"/>
      <c r="R114" s="1468"/>
      <c r="S114" s="945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3"/>
      <c r="P116" s="812"/>
      <c r="Q116" s="800"/>
      <c r="R116" s="1463"/>
      <c r="S116" s="7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6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4"/>
      <c r="P117" s="808"/>
      <c r="Q117" s="809"/>
      <c r="R117" s="1464"/>
      <c r="S117" s="773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6"/>
      <c r="N118" s="1467"/>
      <c r="O118" s="1468"/>
      <c r="P118" s="1466"/>
      <c r="Q118" s="1467"/>
      <c r="R118" s="1468"/>
      <c r="S118" s="945" t="n">
        <f aca="false">P118+Q118+R118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3"/>
      <c r="P120" s="812"/>
      <c r="Q120" s="800"/>
      <c r="R120" s="1463"/>
      <c r="S120" s="745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5"/>
      <c r="P121" s="801"/>
      <c r="Q121" s="756"/>
      <c r="R121" s="1465"/>
      <c r="S121" s="752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5"/>
      <c r="P122" s="801"/>
      <c r="Q122" s="756"/>
      <c r="R122" s="1465"/>
      <c r="S122" s="752" t="n">
        <f aca="false">P122+Q122+R122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5"/>
      <c r="P123" s="801"/>
      <c r="Q123" s="756"/>
      <c r="R123" s="1465"/>
      <c r="S123" s="752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4"/>
      <c r="P126" s="808"/>
      <c r="Q126" s="809"/>
      <c r="R126" s="1464"/>
      <c r="S126" s="773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3"/>
      <c r="P128" s="812"/>
      <c r="Q128" s="800"/>
      <c r="R128" s="1463"/>
      <c r="S128" s="745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6"/>
      <c r="N130" s="1467"/>
      <c r="O130" s="1468"/>
      <c r="P130" s="1466"/>
      <c r="Q130" s="1467"/>
      <c r="R130" s="1468"/>
      <c r="S130" s="945" t="n">
        <f aca="false">P130+Q130+R130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3"/>
      <c r="P132" s="812"/>
      <c r="Q132" s="800"/>
      <c r="R132" s="1463"/>
      <c r="S132" s="745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5"/>
      <c r="P133" s="801"/>
      <c r="Q133" s="756"/>
      <c r="R133" s="1465"/>
      <c r="S133" s="752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5"/>
      <c r="P134" s="801"/>
      <c r="Q134" s="756"/>
      <c r="R134" s="1465"/>
      <c r="S134" s="752" t="n">
        <f aca="false">P134+Q134+R134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4"/>
      <c r="P135" s="808"/>
      <c r="Q135" s="809"/>
      <c r="R135" s="1464"/>
      <c r="S135" s="773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6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275"/>
      <c r="J140" s="1028" t="s">
        <v>688</v>
      </c>
      <c r="K140" s="1028"/>
      <c r="L140" s="1474"/>
      <c r="M140" s="1474"/>
      <c r="N140" s="1474"/>
      <c r="O140" s="1474"/>
      <c r="P140" s="1474"/>
      <c r="Q140" s="1474"/>
      <c r="R140" s="1474"/>
      <c r="S140" s="1475"/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6"/>
      <c r="N141" s="1477"/>
      <c r="O141" s="1478"/>
      <c r="P141" s="1203" t="n">
        <v>0</v>
      </c>
      <c r="Q141" s="1479" t="n">
        <v>0</v>
      </c>
      <c r="R141" s="1175" t="n">
        <v>0</v>
      </c>
      <c r="S141" s="945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1480"/>
      <c r="J142" s="1481"/>
      <c r="K142" s="1482"/>
      <c r="L142" s="906"/>
      <c r="M142" s="906"/>
      <c r="N142" s="906"/>
      <c r="O142" s="906"/>
      <c r="P142" s="906"/>
      <c r="Q142" s="906"/>
      <c r="R142" s="906"/>
      <c r="S142" s="907"/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483"/>
      <c r="J143" s="687"/>
      <c r="K143" s="1484"/>
      <c r="L143" s="857"/>
      <c r="M143" s="857"/>
      <c r="N143" s="857"/>
      <c r="O143" s="857"/>
      <c r="P143" s="857"/>
      <c r="Q143" s="857"/>
      <c r="R143" s="857"/>
      <c r="S143" s="1035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483"/>
      <c r="J144" s="687"/>
      <c r="K144" s="1484"/>
      <c r="L144" s="857"/>
      <c r="M144" s="857"/>
      <c r="N144" s="857"/>
      <c r="O144" s="857"/>
      <c r="P144" s="857"/>
      <c r="Q144" s="857"/>
      <c r="R144" s="857"/>
      <c r="S144" s="1035"/>
      <c r="T144" s="146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6" t="n">
        <v>131</v>
      </c>
      <c r="I145" s="1485"/>
      <c r="J145" s="1039" t="s">
        <v>572</v>
      </c>
      <c r="K145" s="148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2" t="str">
        <f aca="false">(IF($E145&lt;&gt;0,$M$2,IF($L145&lt;&gt;0,$M$2,"")))</f>
        <v/>
      </c>
      <c r="U145" s="1487" t="str">
        <f aca="false">LEFT(J27,1)</f>
        <v>0</v>
      </c>
    </row>
    <row r="146" customFormat="false" ht="16.5" hidden="false" customHeight="false" outlineLevel="0" collapsed="false">
      <c r="A146" s="1596" t="n">
        <v>132</v>
      </c>
      <c r="I146" s="1488" t="s">
        <v>923</v>
      </c>
      <c r="J146" s="148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90"/>
      <c r="J147" s="1490"/>
      <c r="K147" s="1491"/>
      <c r="L147" s="1490"/>
      <c r="M147" s="1490"/>
      <c r="N147" s="1490"/>
      <c r="O147" s="1490"/>
      <c r="P147" s="1490"/>
      <c r="Q147" s="1490"/>
      <c r="R147" s="1490"/>
      <c r="S147" s="149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3"/>
      <c r="J148" s="1493"/>
      <c r="K148" s="1493"/>
      <c r="L148" s="1493"/>
      <c r="M148" s="1493"/>
      <c r="N148" s="1493"/>
      <c r="O148" s="1493"/>
      <c r="P148" s="1493"/>
      <c r="Q148" s="1493"/>
      <c r="R148" s="1493"/>
      <c r="S148" s="1494"/>
      <c r="T148" s="1495" t="str">
        <f aca="false">(IF(L143&lt;&gt;0,$G$2,IF(S143&lt;&gt;0,$G$2,"")))</f>
        <v/>
      </c>
    </row>
    <row r="149" customFormat="false" ht="18.75" hidden="false" customHeight="false" outlineLevel="0" collapsed="false">
      <c r="I149" s="1493"/>
      <c r="J149" s="1493"/>
      <c r="K149" s="1493"/>
      <c r="L149" s="1493"/>
      <c r="M149" s="1493"/>
      <c r="N149" s="1493"/>
      <c r="O149" s="1493"/>
      <c r="P149" s="1493"/>
      <c r="Q149" s="1493"/>
      <c r="R149" s="1493"/>
      <c r="S149" s="1494"/>
      <c r="T149" s="1495" t="str">
        <f aca="false">(IF(L144&lt;&gt;0,$G$2,IF(S144&lt;&gt;0,$G$2,"")))</f>
        <v/>
      </c>
    </row>
    <row r="150" customFormat="false" ht="18.75" hidden="false" customHeight="false" outlineLevel="0" collapsed="false">
      <c r="I150" s="1493"/>
      <c r="J150" s="1493"/>
      <c r="K150" s="1493"/>
      <c r="L150" s="1493"/>
      <c r="M150" s="1493"/>
      <c r="N150" s="1493"/>
      <c r="O150" s="1493"/>
      <c r="P150" s="1493"/>
      <c r="Q150" s="1493"/>
      <c r="R150" s="1493"/>
      <c r="S150" s="1494"/>
      <c r="T150" s="1495" t="str">
        <f aca="false">(IF(L145&lt;&gt;0,$G$2,IF(S145&lt;&gt;0,$G$2,"")))</f>
        <v/>
      </c>
    </row>
    <row r="151" customFormat="false" ht="18.75" hidden="false" customHeight="false" outlineLevel="0" collapsed="false">
      <c r="I151" s="1493"/>
      <c r="J151" s="1493"/>
      <c r="K151" s="1493"/>
      <c r="L151" s="1493"/>
      <c r="M151" s="1493"/>
      <c r="N151" s="1493"/>
      <c r="O151" s="1493"/>
      <c r="P151" s="1493"/>
      <c r="Q151" s="1493"/>
      <c r="R151" s="1493"/>
      <c r="S151" s="1494"/>
      <c r="T151" s="1495" t="str">
        <f aca="false">(IF(L145&lt;&gt;0,$G$2,IF(S145&lt;&gt;0,$G$2,"")))</f>
        <v/>
      </c>
    </row>
    <row r="152" customFormat="false" ht="18.75" hidden="false" customHeight="true" outlineLevel="0" collapsed="false">
      <c r="I152" s="1493"/>
      <c r="J152" s="1493"/>
      <c r="K152" s="1493"/>
      <c r="L152" s="1493"/>
      <c r="M152" s="1493"/>
      <c r="N152" s="1493"/>
      <c r="O152" s="1493"/>
      <c r="P152" s="1493"/>
      <c r="Q152" s="1493"/>
      <c r="R152" s="1493"/>
      <c r="S152" s="1494"/>
      <c r="T152" s="1495" t="str">
        <f aca="false">(IF(L145&lt;&gt;0,$G$2,IF(S145&lt;&gt;0,$G$2,"")))</f>
        <v/>
      </c>
    </row>
    <row r="153" customFormat="false" ht="18.75" hidden="false" customHeight="true" outlineLevel="0" collapsed="false">
      <c r="I153" s="1493"/>
      <c r="J153" s="1493"/>
      <c r="K153" s="1493"/>
      <c r="L153" s="1493"/>
      <c r="M153" s="1493"/>
      <c r="N153" s="1493"/>
      <c r="O153" s="1493"/>
      <c r="P153" s="1493"/>
      <c r="Q153" s="1493"/>
      <c r="R153" s="1493"/>
      <c r="S153" s="1494"/>
      <c r="T153" s="1495" t="str">
        <f aca="false">(IF(L145&lt;&gt;0,$G$2,IF(S145&lt;&gt;0,$G$2,"")))</f>
        <v/>
      </c>
    </row>
    <row r="154" customFormat="false" ht="18.75" hidden="false" customHeight="false" outlineLevel="0" collapsed="false">
      <c r="I154" s="1493"/>
      <c r="J154" s="1493"/>
      <c r="K154" s="1493"/>
      <c r="L154" s="1493"/>
      <c r="M154" s="1493"/>
      <c r="N154" s="1493"/>
      <c r="O154" s="1493"/>
      <c r="P154" s="1493"/>
      <c r="Q154" s="1493"/>
      <c r="R154" s="1493"/>
      <c r="S154" s="1494"/>
      <c r="T154" s="1495" t="str">
        <f aca="false">(IF(L145&lt;&gt;0,$G$2,IF(S145&lt;&gt;0,$G$2,"")))</f>
        <v/>
      </c>
    </row>
    <row r="155" customFormat="false" ht="12.75" hidden="false" customHeight="false" outlineLevel="0" collapsed="false">
      <c r="I155" s="1493"/>
      <c r="J155" s="1493"/>
      <c r="K155" s="1493"/>
      <c r="L155" s="1493"/>
      <c r="M155" s="1493"/>
      <c r="N155" s="1493"/>
      <c r="O155" s="1493"/>
      <c r="P155" s="1493"/>
      <c r="Q155" s="1493"/>
      <c r="R155" s="1493"/>
      <c r="S155" s="1494"/>
    </row>
    <row r="156" customFormat="false" ht="12.75" hidden="false" customHeight="false" outlineLevel="0" collapsed="false">
      <c r="I156" s="1493"/>
      <c r="J156" s="1493"/>
      <c r="K156" s="1493"/>
      <c r="L156" s="1493"/>
      <c r="M156" s="1493"/>
      <c r="N156" s="1493"/>
      <c r="O156" s="1493"/>
      <c r="P156" s="1493"/>
      <c r="Q156" s="1493"/>
      <c r="R156" s="1493"/>
      <c r="S156" s="1494"/>
    </row>
    <row r="157" customFormat="false" ht="12.75" hidden="false" customHeight="false" outlineLevel="0" collapsed="false">
      <c r="I157" s="1493"/>
      <c r="J157" s="1493"/>
      <c r="K157" s="1493"/>
      <c r="L157" s="1493"/>
      <c r="M157" s="1493"/>
      <c r="N157" s="1493"/>
      <c r="O157" s="1493"/>
      <c r="P157" s="1493"/>
      <c r="Q157" s="1493"/>
      <c r="R157" s="1493"/>
      <c r="S157" s="1494"/>
    </row>
    <row r="158" customFormat="false" ht="12.75" hidden="false" customHeight="false" outlineLevel="0" collapsed="false">
      <c r="I158" s="1493"/>
      <c r="J158" s="1493"/>
      <c r="K158" s="1493"/>
      <c r="L158" s="1493"/>
      <c r="M158" s="1493"/>
      <c r="N158" s="1493"/>
      <c r="O158" s="1493"/>
      <c r="P158" s="1493"/>
      <c r="Q158" s="1493"/>
      <c r="R158" s="1493"/>
      <c r="S158" s="1494"/>
    </row>
    <row r="159" customFormat="false" ht="12.75" hidden="false" customHeight="false" outlineLevel="0" collapsed="false">
      <c r="I159" s="1493"/>
      <c r="J159" s="1493"/>
      <c r="K159" s="1493"/>
      <c r="L159" s="1493"/>
      <c r="M159" s="1493"/>
      <c r="N159" s="1493"/>
      <c r="O159" s="1493"/>
      <c r="P159" s="1493"/>
      <c r="Q159" s="1493"/>
      <c r="R159" s="1493"/>
      <c r="S159" s="1494"/>
    </row>
    <row r="160" customFormat="false" ht="12.75" hidden="false" customHeight="false" outlineLevel="0" collapsed="false">
      <c r="I160" s="1493"/>
      <c r="J160" s="1493"/>
      <c r="K160" s="1493"/>
      <c r="L160" s="1493"/>
      <c r="M160" s="1493"/>
      <c r="N160" s="1493"/>
      <c r="O160" s="1493"/>
      <c r="P160" s="1493"/>
      <c r="Q160" s="1493"/>
      <c r="R160" s="1493"/>
      <c r="S160" s="1494"/>
    </row>
    <row r="161" customFormat="false" ht="12.75" hidden="false" customHeight="false" outlineLevel="0" collapsed="false">
      <c r="I161" s="1493"/>
      <c r="J161" s="1493"/>
      <c r="K161" s="1493"/>
      <c r="L161" s="1493"/>
      <c r="M161" s="1493"/>
      <c r="N161" s="1493"/>
      <c r="O161" s="1493"/>
      <c r="P161" s="1493"/>
      <c r="Q161" s="1493"/>
      <c r="R161" s="1493"/>
      <c r="S161" s="1494"/>
    </row>
    <row r="162" customFormat="false" ht="12.75" hidden="false" customHeight="false" outlineLevel="0" collapsed="false">
      <c r="I162" s="1493"/>
      <c r="J162" s="1493"/>
      <c r="K162" s="1493"/>
      <c r="L162" s="1493"/>
      <c r="M162" s="1493"/>
      <c r="N162" s="1493"/>
      <c r="O162" s="1493"/>
      <c r="P162" s="1493"/>
      <c r="Q162" s="1493"/>
      <c r="R162" s="1493"/>
      <c r="S162" s="1494"/>
    </row>
    <row r="163" customFormat="false" ht="12.75" hidden="false" customHeight="false" outlineLevel="0" collapsed="false">
      <c r="I163" s="1493"/>
      <c r="J163" s="1493"/>
      <c r="K163" s="1493"/>
      <c r="L163" s="1493"/>
      <c r="M163" s="1493"/>
      <c r="N163" s="1493"/>
      <c r="O163" s="1493"/>
      <c r="P163" s="1493"/>
      <c r="Q163" s="1493"/>
      <c r="R163" s="1493"/>
      <c r="S163" s="1494"/>
    </row>
    <row r="164" customFormat="false" ht="12.75" hidden="false" customHeight="false" outlineLevel="0" collapsed="false">
      <c r="I164" s="1493"/>
      <c r="J164" s="1493"/>
      <c r="K164" s="1493"/>
      <c r="L164" s="1493"/>
      <c r="M164" s="1493"/>
      <c r="N164" s="1493"/>
      <c r="O164" s="1493"/>
      <c r="P164" s="1493"/>
      <c r="Q164" s="1493"/>
      <c r="R164" s="1493"/>
      <c r="S164" s="1494"/>
    </row>
    <row r="165" customFormat="false" ht="12.75" hidden="false" customHeight="false" outlineLevel="0" collapsed="false">
      <c r="I165" s="1493"/>
      <c r="J165" s="1493"/>
      <c r="K165" s="1493"/>
      <c r="L165" s="1493"/>
      <c r="M165" s="1493"/>
      <c r="N165" s="1493"/>
      <c r="O165" s="1493"/>
      <c r="P165" s="1493"/>
      <c r="Q165" s="1493"/>
      <c r="R165" s="1493"/>
      <c r="S165" s="1494"/>
    </row>
    <row r="166" customFormat="false" ht="12.75" hidden="false" customHeight="false" outlineLevel="0" collapsed="false">
      <c r="I166" s="1493"/>
      <c r="J166" s="1493"/>
      <c r="K166" s="1493"/>
      <c r="L166" s="1493"/>
      <c r="M166" s="1493"/>
      <c r="N166" s="1493"/>
      <c r="O166" s="1493"/>
      <c r="P166" s="1493"/>
      <c r="Q166" s="1493"/>
      <c r="R166" s="1493"/>
      <c r="S166" s="1494"/>
    </row>
    <row r="167" customFormat="false" ht="12.75" hidden="false" customHeight="false" outlineLevel="0" collapsed="false">
      <c r="I167" s="1493"/>
      <c r="J167" s="1493"/>
      <c r="K167" s="1493"/>
      <c r="L167" s="1493"/>
      <c r="M167" s="1493"/>
      <c r="N167" s="1493"/>
      <c r="O167" s="1493"/>
      <c r="P167" s="1493"/>
      <c r="Q167" s="1493"/>
      <c r="R167" s="1493"/>
      <c r="S167" s="1494"/>
    </row>
    <row r="168" customFormat="false" ht="12.75" hidden="false" customHeight="false" outlineLevel="0" collapsed="false">
      <c r="I168" s="1493"/>
      <c r="J168" s="1493"/>
      <c r="K168" s="1493"/>
      <c r="L168" s="1493"/>
      <c r="M168" s="1493"/>
      <c r="N168" s="1493"/>
      <c r="O168" s="1493"/>
      <c r="P168" s="1493"/>
      <c r="Q168" s="1493"/>
      <c r="R168" s="1493"/>
      <c r="S168" s="1494"/>
    </row>
    <row r="169" customFormat="false" ht="12.75" hidden="false" customHeight="false" outlineLevel="0" collapsed="false">
      <c r="I169" s="1493"/>
      <c r="J169" s="1493"/>
      <c r="K169" s="1493"/>
      <c r="L169" s="1493"/>
      <c r="M169" s="1493"/>
      <c r="N169" s="1493"/>
      <c r="O169" s="1493"/>
      <c r="P169" s="1493"/>
      <c r="Q169" s="1493"/>
      <c r="R169" s="1493"/>
      <c r="S169" s="1494"/>
    </row>
    <row r="170" customFormat="false" ht="12.75" hidden="false" customHeight="false" outlineLevel="0" collapsed="false">
      <c r="I170" s="1493"/>
      <c r="J170" s="1493"/>
      <c r="K170" s="1493"/>
      <c r="L170" s="1493"/>
      <c r="M170" s="1493"/>
      <c r="N170" s="1493"/>
      <c r="O170" s="1493"/>
      <c r="P170" s="1493"/>
      <c r="Q170" s="1493"/>
      <c r="R170" s="1493"/>
      <c r="S170" s="1494"/>
    </row>
    <row r="171" customFormat="false" ht="12.75" hidden="false" customHeight="false" outlineLevel="0" collapsed="false">
      <c r="I171" s="1493"/>
      <c r="J171" s="1493"/>
      <c r="K171" s="1493"/>
      <c r="L171" s="1493"/>
      <c r="M171" s="1493"/>
      <c r="N171" s="1493"/>
      <c r="O171" s="1493"/>
      <c r="P171" s="1493"/>
      <c r="Q171" s="1493"/>
      <c r="R171" s="1493"/>
      <c r="S171" s="1494"/>
    </row>
    <row r="172" customFormat="false" ht="12.75" hidden="false" customHeight="false" outlineLevel="0" collapsed="false">
      <c r="I172" s="1493"/>
      <c r="J172" s="1493"/>
      <c r="K172" s="1493"/>
      <c r="L172" s="1493"/>
      <c r="M172" s="1493"/>
      <c r="N172" s="1493"/>
      <c r="O172" s="1493"/>
      <c r="P172" s="1493"/>
      <c r="Q172" s="1493"/>
      <c r="R172" s="1493"/>
      <c r="S172" s="1494"/>
    </row>
    <row r="173" customFormat="false" ht="12.75" hidden="false" customHeight="false" outlineLevel="0" collapsed="false">
      <c r="I173" s="1493"/>
      <c r="J173" s="1493"/>
      <c r="K173" s="1493"/>
      <c r="L173" s="1493"/>
      <c r="M173" s="1493"/>
      <c r="N173" s="1493"/>
      <c r="O173" s="1493"/>
      <c r="P173" s="1493"/>
      <c r="Q173" s="1493"/>
      <c r="R173" s="1493"/>
      <c r="S173" s="1494"/>
    </row>
    <row r="174" customFormat="false" ht="12.75" hidden="false" customHeight="false" outlineLevel="0" collapsed="false">
      <c r="I174" s="1493"/>
      <c r="J174" s="1493"/>
      <c r="K174" s="1493"/>
      <c r="L174" s="1493"/>
      <c r="M174" s="1493"/>
      <c r="N174" s="1493"/>
      <c r="O174" s="1493"/>
      <c r="P174" s="1493"/>
      <c r="Q174" s="1493"/>
      <c r="R174" s="1493"/>
      <c r="S174" s="1494"/>
    </row>
    <row r="175" customFormat="false" ht="12.75" hidden="false" customHeight="false" outlineLevel="0" collapsed="false">
      <c r="I175" s="1493"/>
      <c r="J175" s="1493"/>
      <c r="K175" s="1493"/>
      <c r="L175" s="1493"/>
      <c r="M175" s="1493"/>
      <c r="N175" s="1493"/>
      <c r="O175" s="1493"/>
      <c r="P175" s="1493"/>
      <c r="Q175" s="1493"/>
      <c r="R175" s="1493"/>
      <c r="S175" s="1494"/>
    </row>
    <row r="176" customFormat="false" ht="12.75" hidden="false" customHeight="false" outlineLevel="0" collapsed="false">
      <c r="I176" s="1493"/>
      <c r="J176" s="1493"/>
      <c r="K176" s="1493"/>
      <c r="L176" s="1493"/>
      <c r="M176" s="1493"/>
      <c r="N176" s="1493"/>
      <c r="O176" s="1493"/>
      <c r="P176" s="1493"/>
      <c r="Q176" s="1493"/>
      <c r="R176" s="1493"/>
      <c r="S176" s="1494"/>
    </row>
    <row r="177" customFormat="false" ht="12.75" hidden="false" customHeight="false" outlineLevel="0" collapsed="false">
      <c r="I177" s="1493"/>
      <c r="J177" s="1493"/>
      <c r="K177" s="1493"/>
      <c r="L177" s="1493"/>
      <c r="M177" s="1493"/>
      <c r="N177" s="1493"/>
      <c r="O177" s="1493"/>
      <c r="P177" s="1493"/>
      <c r="Q177" s="1493"/>
      <c r="R177" s="1493"/>
      <c r="S177" s="1494"/>
    </row>
    <row r="178" customFormat="false" ht="12.75" hidden="false" customHeight="false" outlineLevel="0" collapsed="false">
      <c r="I178" s="1493"/>
      <c r="J178" s="1493"/>
      <c r="K178" s="1493"/>
      <c r="L178" s="1493"/>
      <c r="M178" s="1493"/>
      <c r="N178" s="1493"/>
      <c r="O178" s="1493"/>
      <c r="P178" s="1493"/>
      <c r="Q178" s="1493"/>
      <c r="R178" s="1493"/>
      <c r="S178" s="1494"/>
    </row>
    <row r="179" customFormat="false" ht="12.75" hidden="false" customHeight="false" outlineLevel="0" collapsed="false">
      <c r="I179" s="1493"/>
      <c r="J179" s="1493"/>
      <c r="K179" s="1493"/>
      <c r="L179" s="1493"/>
      <c r="M179" s="1493"/>
      <c r="N179" s="1493"/>
      <c r="O179" s="1493"/>
      <c r="P179" s="1493"/>
      <c r="Q179" s="1493"/>
      <c r="R179" s="1493"/>
      <c r="S179" s="1494"/>
    </row>
    <row r="180" customFormat="false" ht="12.75" hidden="false" customHeight="false" outlineLevel="0" collapsed="false">
      <c r="I180" s="1493"/>
      <c r="J180" s="1493"/>
      <c r="K180" s="1493"/>
      <c r="L180" s="1493"/>
      <c r="M180" s="1493"/>
      <c r="N180" s="1493"/>
      <c r="O180" s="1493"/>
      <c r="P180" s="1493"/>
      <c r="Q180" s="1493"/>
      <c r="R180" s="1493"/>
      <c r="S180" s="1494"/>
    </row>
    <row r="181" customFormat="false" ht="12.75" hidden="false" customHeight="fals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3"/>
      <c r="S181" s="1494"/>
    </row>
    <row r="182" customFormat="false" ht="15.75" hidden="false" customHeight="true" outlineLevel="0" collapsed="false">
      <c r="I182" s="1493"/>
      <c r="J182" s="1493"/>
      <c r="K182" s="1493"/>
      <c r="L182" s="1493"/>
      <c r="M182" s="1493"/>
      <c r="N182" s="1493"/>
      <c r="O182" s="1493"/>
      <c r="P182" s="1493"/>
      <c r="Q182" s="1493"/>
      <c r="R182" s="1493"/>
      <c r="S182" s="1494"/>
    </row>
    <row r="183" customFormat="false" ht="12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3"/>
      <c r="S183" s="1494"/>
    </row>
    <row r="184" customFormat="false" ht="12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3"/>
      <c r="S184" s="1494"/>
    </row>
    <row r="185" customFormat="false" ht="12.75" hidden="false" customHeight="fals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3"/>
      <c r="S185" s="1494"/>
    </row>
    <row r="186" customFormat="false" ht="12.75" hidden="false" customHeight="fals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3"/>
      <c r="S186" s="1494"/>
    </row>
    <row r="187" customFormat="false" ht="12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3"/>
      <c r="S187" s="1494"/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  <c r="R188" s="1493"/>
      <c r="S188" s="1494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  <c r="R189" s="1493"/>
      <c r="S189" s="1494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  <c r="R190" s="1493"/>
      <c r="S190" s="1494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  <c r="R191" s="1493"/>
      <c r="S191" s="1494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  <c r="R192" s="1493"/>
      <c r="S192" s="1494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  <c r="R193" s="1493"/>
      <c r="S193" s="1494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  <c r="R194" s="1493"/>
      <c r="S194" s="1494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  <c r="R195" s="1493"/>
      <c r="S195" s="1494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  <c r="R196" s="1493"/>
      <c r="S196" s="1494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  <c r="R197" s="1493"/>
      <c r="S197" s="1494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  <c r="R198" s="1493"/>
      <c r="S198" s="1494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  <c r="R199" s="1493"/>
      <c r="S199" s="1494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  <c r="R200" s="1493"/>
      <c r="S200" s="1494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  <c r="R201" s="1493"/>
      <c r="S201" s="1494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  <c r="R202" s="1493"/>
      <c r="S202" s="1494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  <c r="R203" s="1493"/>
      <c r="S203" s="1494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  <c r="R204" s="1493"/>
      <c r="S204" s="1494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  <c r="R205" s="1493"/>
      <c r="S205" s="1494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  <c r="R206" s="1493"/>
      <c r="S206" s="1494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  <c r="R207" s="1493"/>
      <c r="S207" s="1494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  <c r="R208" s="1493"/>
      <c r="S208" s="1494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  <c r="R209" s="1493"/>
      <c r="S209" s="1494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  <c r="R210" s="1493"/>
      <c r="S210" s="1494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  <c r="R211" s="1493"/>
      <c r="S211" s="1494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  <c r="R212" s="1493"/>
      <c r="S212" s="1494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  <c r="R213" s="1493"/>
      <c r="S213" s="1494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  <c r="R214" s="1493"/>
      <c r="S214" s="1494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  <c r="R215" s="1493"/>
      <c r="S215" s="1494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  <c r="R216" s="1493"/>
      <c r="S216" s="1494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  <c r="R217" s="1493"/>
      <c r="S217" s="1494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  <c r="R218" s="1493"/>
      <c r="S218" s="1494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  <c r="R219" s="1493"/>
      <c r="S219" s="1494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  <c r="R220" s="1493"/>
      <c r="S220" s="1494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  <c r="R221" s="1493"/>
      <c r="S221" s="1494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  <c r="R222" s="1493"/>
      <c r="S222" s="1494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  <c r="R223" s="1493"/>
      <c r="S223" s="1494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  <c r="R224" s="1493"/>
      <c r="S224" s="1494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  <c r="R225" s="1493"/>
      <c r="S225" s="1494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  <c r="R226" s="1493"/>
      <c r="S226" s="1494"/>
    </row>
    <row r="227" customFormat="false" ht="12.75" hidden="false" customHeight="false" outlineLevel="0" collapsed="false">
      <c r="K227" s="1493"/>
      <c r="S227" s="1494"/>
    </row>
    <row r="228" customFormat="false" ht="12.75" hidden="false" customHeight="false" outlineLevel="0" collapsed="false">
      <c r="S228" s="1494"/>
    </row>
    <row r="229" customFormat="false" ht="12.75" hidden="false" customHeight="false" outlineLevel="0" collapsed="false">
      <c r="S229" s="1494"/>
    </row>
    <row r="230" customFormat="false" ht="12.75" hidden="false" customHeight="false" outlineLevel="0" collapsed="false">
      <c r="S230" s="1494"/>
    </row>
    <row r="231" customFormat="false" ht="12.75" hidden="false" customHeight="false" outlineLevel="0" collapsed="false">
      <c r="S231" s="1494"/>
    </row>
    <row r="232" customFormat="false" ht="12.75" hidden="false" customHeight="false" outlineLevel="0" collapsed="false">
      <c r="S232" s="1494"/>
    </row>
    <row r="233" customFormat="false" ht="12.75" hidden="false" customHeight="false" outlineLevel="0" collapsed="false">
      <c r="S233" s="1494"/>
    </row>
    <row r="234" customFormat="false" ht="12.75" hidden="false" customHeight="false" outlineLevel="0" collapsed="false">
      <c r="S234" s="1494"/>
    </row>
    <row r="235" customFormat="false" ht="12.75" hidden="false" customHeight="false" outlineLevel="0" collapsed="false">
      <c r="S235" s="1494"/>
    </row>
    <row r="236" customFormat="false" ht="12.75" hidden="false" customHeight="false" outlineLevel="0" collapsed="false">
      <c r="S236" s="1494"/>
    </row>
    <row r="237" customFormat="false" ht="12.75" hidden="false" customHeight="false" outlineLevel="0" collapsed="false">
      <c r="S237" s="1494"/>
    </row>
    <row r="238" customFormat="false" ht="12.75" hidden="false" customHeight="false" outlineLevel="0" collapsed="false">
      <c r="S238" s="1494"/>
    </row>
    <row r="239" customFormat="false" ht="12.75" hidden="false" customHeight="false" outlineLevel="0" collapsed="false">
      <c r="S239" s="1494"/>
    </row>
    <row r="240" customFormat="false" ht="12.75" hidden="false" customHeight="false" outlineLevel="0" collapsed="false">
      <c r="S240" s="1494"/>
    </row>
    <row r="241" customFormat="false" ht="12.75" hidden="false" customHeight="false" outlineLevel="0" collapsed="false">
      <c r="S241" s="1494"/>
    </row>
    <row r="242" customFormat="false" ht="12.75" hidden="false" customHeight="false" outlineLevel="0" collapsed="false">
      <c r="S242" s="1494"/>
    </row>
    <row r="243" customFormat="false" ht="12.75" hidden="false" customHeight="false" outlineLevel="0" collapsed="false">
      <c r="S243" s="1494"/>
    </row>
    <row r="244" customFormat="false" ht="12.75" hidden="false" customHeight="false" outlineLevel="0" collapsed="false">
      <c r="S244" s="1494"/>
    </row>
    <row r="245" customFormat="false" ht="12.75" hidden="false" customHeight="false" outlineLevel="0" collapsed="false">
      <c r="S245" s="1494"/>
    </row>
    <row r="246" customFormat="false" ht="12.75" hidden="false" customHeight="false" outlineLevel="0" collapsed="false">
      <c r="S246" s="1494"/>
    </row>
    <row r="247" customFormat="false" ht="12.75" hidden="false" customHeight="false" outlineLevel="0" collapsed="false">
      <c r="S247" s="1494"/>
    </row>
    <row r="248" customFormat="false" ht="12.75" hidden="false" customHeight="false" outlineLevel="0" collapsed="false">
      <c r="S248" s="1494"/>
    </row>
    <row r="249" customFormat="false" ht="12.75" hidden="false" customHeight="false" outlineLevel="0" collapsed="false">
      <c r="S249" s="1494"/>
    </row>
    <row r="250" customFormat="false" ht="12.75" hidden="false" customHeight="false" outlineLevel="0" collapsed="false">
      <c r="S250" s="1494"/>
    </row>
    <row r="251" customFormat="false" ht="12.75" hidden="false" customHeight="false" outlineLevel="0" collapsed="false">
      <c r="S251" s="1494"/>
    </row>
    <row r="252" customFormat="false" ht="12.75" hidden="false" customHeight="false" outlineLevel="0" collapsed="false">
      <c r="S252" s="1494"/>
    </row>
    <row r="253" customFormat="false" ht="12.75" hidden="false" customHeight="false" outlineLevel="0" collapsed="false">
      <c r="S253" s="1494"/>
    </row>
    <row r="254" customFormat="false" ht="12.75" hidden="false" customHeight="false" outlineLevel="0" collapsed="false">
      <c r="S254" s="1494"/>
    </row>
    <row r="255" customFormat="false" ht="12.75" hidden="false" customHeight="false" outlineLevel="0" collapsed="false">
      <c r="S255" s="1494"/>
    </row>
    <row r="256" customFormat="false" ht="12.75" hidden="false" customHeight="false" outlineLevel="0" collapsed="false">
      <c r="S256" s="1494"/>
    </row>
    <row r="257" customFormat="false" ht="12.75" hidden="false" customHeight="false" outlineLevel="0" collapsed="false">
      <c r="S257" s="1494"/>
    </row>
    <row r="258" customFormat="false" ht="12.75" hidden="false" customHeight="false" outlineLevel="0" collapsed="false">
      <c r="S258" s="1494"/>
    </row>
    <row r="259" customFormat="false" ht="12.75" hidden="false" customHeight="false" outlineLevel="0" collapsed="false">
      <c r="S259" s="1494"/>
    </row>
    <row r="260" customFormat="false" ht="12.75" hidden="false" customHeight="false" outlineLevel="0" collapsed="false">
      <c r="S260" s="1494"/>
    </row>
    <row r="261" customFormat="false" ht="12.75" hidden="false" customHeight="false" outlineLevel="0" collapsed="false">
      <c r="S261" s="1494"/>
    </row>
    <row r="262" customFormat="false" ht="12.75" hidden="false" customHeight="false" outlineLevel="0" collapsed="false">
      <c r="S262" s="1494"/>
    </row>
    <row r="263" customFormat="false" ht="12.75" hidden="false" customHeight="false" outlineLevel="0" collapsed="false">
      <c r="S263" s="149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1-08T12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